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802688"/>
        <c:axId val="83314473"/>
      </c:barChart>
      <c:catAx>
        <c:axId val="30802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14473"/>
        <c:auto val="1"/>
        <c:lblAlgn val="ctr"/>
        <c:lblOffset val="100"/>
        <c:noMultiLvlLbl val="0"/>
      </c:catAx>
      <c:valAx>
        <c:axId val="83314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02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222841"/>
        <c:axId val="18749732"/>
      </c:barChart>
      <c:catAx>
        <c:axId val="29222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49732"/>
        <c:auto val="1"/>
        <c:lblAlgn val="ctr"/>
        <c:lblOffset val="100"/>
        <c:noMultiLvlLbl val="0"/>
      </c:catAx>
      <c:valAx>
        <c:axId val="18749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22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29440"/>
        <c:axId val="12232277"/>
      </c:barChart>
      <c:catAx>
        <c:axId val="43229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2277"/>
        <c:auto val="1"/>
        <c:lblAlgn val="ctr"/>
        <c:lblOffset val="100"/>
        <c:noMultiLvlLbl val="0"/>
      </c:catAx>
      <c:valAx>
        <c:axId val="12232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29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360357"/>
        <c:axId val="86278567"/>
      </c:barChart>
      <c:catAx>
        <c:axId val="51360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78567"/>
        <c:auto val="1"/>
        <c:lblAlgn val="ctr"/>
        <c:lblOffset val="100"/>
        <c:noMultiLvlLbl val="0"/>
      </c:catAx>
      <c:valAx>
        <c:axId val="86278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0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