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679885"/>
        <c:axId val="69440428"/>
      </c:barChart>
      <c:catAx>
        <c:axId val="14679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0428"/>
        <c:crossesAt val="0"/>
        <c:auto val="1"/>
        <c:lblAlgn val="ctr"/>
        <c:lblOffset val="100"/>
        <c:noMultiLvlLbl val="0"/>
      </c:catAx>
      <c:valAx>
        <c:axId val="694404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798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713649"/>
        <c:axId val="89722647"/>
      </c:barChart>
      <c:catAx>
        <c:axId val="35713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2647"/>
        <c:crossesAt val="0"/>
        <c:auto val="1"/>
        <c:lblAlgn val="ctr"/>
        <c:lblOffset val="100"/>
        <c:noMultiLvlLbl val="0"/>
      </c:catAx>
      <c:valAx>
        <c:axId val="897226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36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