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56737"/>
        <c:axId val="11968186"/>
      </c:lineChart>
      <c:catAx>
        <c:axId val="1505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8186"/>
        <c:crossesAt val="0"/>
        <c:auto val="1"/>
        <c:lblAlgn val="ctr"/>
        <c:lblOffset val="100"/>
        <c:noMultiLvlLbl val="0"/>
      </c:catAx>
      <c:valAx>
        <c:axId val="1196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40572"/>
        <c:axId val="58930340"/>
      </c:lineChart>
      <c:catAx>
        <c:axId val="8664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0340"/>
        <c:crossesAt val="0"/>
        <c:auto val="1"/>
        <c:lblAlgn val="ctr"/>
        <c:lblOffset val="100"/>
        <c:noMultiLvlLbl val="0"/>
      </c:catAx>
      <c:valAx>
        <c:axId val="5893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813044"/>
        <c:axId val="45893868"/>
      </c:barChart>
      <c:catAx>
        <c:axId val="3281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3868"/>
        <c:crossesAt val="0"/>
        <c:auto val="1"/>
        <c:lblAlgn val="ctr"/>
        <c:lblOffset val="100"/>
        <c:noMultiLvlLbl val="0"/>
      </c:catAx>
      <c:valAx>
        <c:axId val="45893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3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26752"/>
        <c:axId val="93482805"/>
        <c:axId val="12358566"/>
      </c:bar3DChart>
      <c:catAx>
        <c:axId val="232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2805"/>
        <c:crossesAt val="0"/>
        <c:auto val="1"/>
        <c:lblAlgn val="ctr"/>
        <c:lblOffset val="100"/>
        <c:noMultiLvlLbl val="0"/>
      </c:catAx>
      <c:valAx>
        <c:axId val="93482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6752"/>
        <c:crossesAt val="1"/>
        <c:crossBetween val="midCat"/>
      </c:valAx>
      <c:serAx>
        <c:axId val="1235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28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285576"/>
        <c:axId val="77988129"/>
      </c:scatterChart>
      <c:valAx>
        <c:axId val="3328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8129"/>
        <c:crossesAt val="0"/>
        <c:crossBetween val="midCat"/>
      </c:valAx>
      <c:valAx>
        <c:axId val="77988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5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072191"/>
        <c:axId val="60799108"/>
      </c:scatterChart>
      <c:valAx>
        <c:axId val="64072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9108"/>
        <c:crossesAt val="0"/>
        <c:crossBetween val="midCat"/>
        <c:majorUnit val="30"/>
        <c:minorUnit val="30"/>
      </c:valAx>
      <c:valAx>
        <c:axId val="607991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72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201849"/>
        <c:axId val="8168145"/>
      </c:scatterChart>
      <c:valAx>
        <c:axId val="57201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145"/>
        <c:crossesAt val="0"/>
        <c:crossBetween val="midCat"/>
        <c:majorUnit val="30"/>
        <c:minorUnit val="30"/>
      </c:valAx>
      <c:valAx>
        <c:axId val="8168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018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