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5653747"/>
        <c:axId val="64690765"/>
      </c:scatterChart>
      <c:valAx>
        <c:axId val="856537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690765"/>
        <c:crossesAt val="0"/>
        <c:crossBetween val="midCat"/>
      </c:valAx>
      <c:valAx>
        <c:axId val="646907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65374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438638"/>
        <c:axId val="34310937"/>
      </c:scatterChart>
      <c:valAx>
        <c:axId val="84386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310937"/>
        <c:crossesAt val="0"/>
        <c:crossBetween val="midCat"/>
      </c:valAx>
      <c:valAx>
        <c:axId val="343109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3863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