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895155"/>
        <c:axId val="53842235"/>
      </c:lineChart>
      <c:catAx>
        <c:axId val="38895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42235"/>
        <c:crossesAt val="0"/>
        <c:auto val="1"/>
        <c:lblAlgn val="ctr"/>
        <c:lblOffset val="100"/>
        <c:noMultiLvlLbl val="0"/>
      </c:catAx>
      <c:valAx>
        <c:axId val="53842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95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447772"/>
        <c:axId val="35703274"/>
      </c:lineChart>
      <c:catAx>
        <c:axId val="40447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03274"/>
        <c:crossesAt val="0"/>
        <c:auto val="1"/>
        <c:lblAlgn val="ctr"/>
        <c:lblOffset val="100"/>
        <c:noMultiLvlLbl val="0"/>
      </c:catAx>
      <c:valAx>
        <c:axId val="35703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47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908547"/>
        <c:axId val="35256008"/>
      </c:lineChart>
      <c:catAx>
        <c:axId val="42908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56008"/>
        <c:crossesAt val="0"/>
        <c:auto val="1"/>
        <c:lblAlgn val="ctr"/>
        <c:lblOffset val="100"/>
        <c:noMultiLvlLbl val="0"/>
      </c:catAx>
      <c:valAx>
        <c:axId val="35256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08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940596"/>
        <c:axId val="15472330"/>
      </c:lineChart>
      <c:catAx>
        <c:axId val="12940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72330"/>
        <c:crossesAt val="0"/>
        <c:auto val="1"/>
        <c:lblAlgn val="ctr"/>
        <c:lblOffset val="100"/>
        <c:noMultiLvlLbl val="0"/>
      </c:catAx>
      <c:valAx>
        <c:axId val="15472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40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944634"/>
        <c:axId val="79975731"/>
      </c:lineChart>
      <c:catAx>
        <c:axId val="21944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75731"/>
        <c:crossesAt val="0"/>
        <c:auto val="1"/>
        <c:lblAlgn val="ctr"/>
        <c:lblOffset val="100"/>
        <c:noMultiLvlLbl val="0"/>
      </c:catAx>
      <c:valAx>
        <c:axId val="79975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44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095835"/>
        <c:axId val="82856874"/>
      </c:lineChart>
      <c:catAx>
        <c:axId val="43095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56874"/>
        <c:crossesAt val="0"/>
        <c:auto val="1"/>
        <c:lblAlgn val="ctr"/>
        <c:lblOffset val="100"/>
        <c:noMultiLvlLbl val="0"/>
      </c:catAx>
      <c:valAx>
        <c:axId val="82856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95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332769"/>
        <c:axId val="63425123"/>
      </c:lineChart>
      <c:catAx>
        <c:axId val="49332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25123"/>
        <c:crossesAt val="0"/>
        <c:auto val="1"/>
        <c:lblAlgn val="ctr"/>
        <c:lblOffset val="100"/>
        <c:noMultiLvlLbl val="0"/>
      </c:catAx>
      <c:valAx>
        <c:axId val="63425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32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648875"/>
        <c:axId val="74301079"/>
      </c:lineChart>
      <c:catAx>
        <c:axId val="88648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01079"/>
        <c:crossesAt val="0"/>
        <c:auto val="1"/>
        <c:lblAlgn val="ctr"/>
        <c:lblOffset val="100"/>
        <c:noMultiLvlLbl val="0"/>
      </c:catAx>
      <c:valAx>
        <c:axId val="74301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48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545019"/>
        <c:axId val="17258852"/>
      </c:lineChart>
      <c:catAx>
        <c:axId val="52545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58852"/>
        <c:crossesAt val="0"/>
        <c:auto val="1"/>
        <c:lblAlgn val="ctr"/>
        <c:lblOffset val="100"/>
        <c:noMultiLvlLbl val="0"/>
      </c:catAx>
      <c:valAx>
        <c:axId val="17258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45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455697"/>
        <c:axId val="4337733"/>
      </c:lineChart>
      <c:catAx>
        <c:axId val="74455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7733"/>
        <c:crossesAt val="0"/>
        <c:auto val="1"/>
        <c:lblAlgn val="ctr"/>
        <c:lblOffset val="100"/>
        <c:noMultiLvlLbl val="0"/>
      </c:catAx>
      <c:valAx>
        <c:axId val="4337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55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