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81292"/>
        <c:axId val="68200144"/>
      </c:lineChart>
      <c:catAx>
        <c:axId val="4768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00144"/>
        <c:crossesAt val="0"/>
        <c:auto val="1"/>
        <c:lblAlgn val="ctr"/>
        <c:lblOffset val="100"/>
        <c:noMultiLvlLbl val="0"/>
      </c:catAx>
      <c:valAx>
        <c:axId val="68200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81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25934"/>
        <c:axId val="16391885"/>
      </c:areaChart>
      <c:catAx>
        <c:axId val="972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91885"/>
        <c:crossesAt val="0"/>
        <c:auto val="1"/>
        <c:lblAlgn val="ctr"/>
        <c:lblOffset val="100"/>
        <c:noMultiLvlLbl val="0"/>
      </c:catAx>
      <c:valAx>
        <c:axId val="16391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5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