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7270038"/>
        <c:axId val="16317590"/>
      </c:barChart>
      <c:catAx>
        <c:axId val="872700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17590"/>
        <c:auto val="1"/>
        <c:lblAlgn val="ctr"/>
        <c:lblOffset val="100"/>
        <c:noMultiLvlLbl val="0"/>
      </c:catAx>
      <c:valAx>
        <c:axId val="163175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700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478364"/>
        <c:axId val="32564609"/>
      </c:barChart>
      <c:catAx>
        <c:axId val="494783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564609"/>
        <c:auto val="1"/>
        <c:lblAlgn val="ctr"/>
        <c:lblOffset val="100"/>
        <c:noMultiLvlLbl val="0"/>
      </c:catAx>
      <c:valAx>
        <c:axId val="325646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783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1137494"/>
        <c:axId val="41139474"/>
      </c:barChart>
      <c:catAx>
        <c:axId val="911374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39474"/>
        <c:auto val="1"/>
        <c:lblAlgn val="ctr"/>
        <c:lblOffset val="100"/>
        <c:noMultiLvlLbl val="0"/>
      </c:catAx>
      <c:valAx>
        <c:axId val="411394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374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3098382"/>
        <c:axId val="8332593"/>
      </c:barChart>
      <c:catAx>
        <c:axId val="630983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32593"/>
        <c:auto val="1"/>
        <c:lblAlgn val="ctr"/>
        <c:lblOffset val="100"/>
        <c:noMultiLvlLbl val="0"/>
      </c:catAx>
      <c:valAx>
        <c:axId val="83325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983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