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1642829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164297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