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108940"/>
        <c:axId val="22450575"/>
      </c:lineChart>
      <c:catAx>
        <c:axId val="18108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450575"/>
        <c:crossesAt val="0"/>
        <c:auto val="1"/>
        <c:lblAlgn val="ctr"/>
        <c:lblOffset val="100"/>
        <c:noMultiLvlLbl val="0"/>
      </c:catAx>
      <c:valAx>
        <c:axId val="224505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08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9198448"/>
        <c:axId val="97302893"/>
      </c:lineChart>
      <c:catAx>
        <c:axId val="69198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02893"/>
        <c:crossesAt val="0"/>
        <c:auto val="1"/>
        <c:lblAlgn val="ctr"/>
        <c:lblOffset val="100"/>
        <c:noMultiLvlLbl val="0"/>
      </c:catAx>
      <c:valAx>
        <c:axId val="97302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98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4821515"/>
        <c:axId val="23892640"/>
      </c:lineChart>
      <c:catAx>
        <c:axId val="44821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892640"/>
        <c:crossesAt val="0"/>
        <c:auto val="1"/>
        <c:lblAlgn val="ctr"/>
        <c:lblOffset val="100"/>
        <c:noMultiLvlLbl val="0"/>
      </c:catAx>
      <c:valAx>
        <c:axId val="238926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8215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2456667"/>
        <c:axId val="58697633"/>
      </c:lineChart>
      <c:catAx>
        <c:axId val="724566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97633"/>
        <c:crossesAt val="0"/>
        <c:auto val="1"/>
        <c:lblAlgn val="ctr"/>
        <c:lblOffset val="100"/>
        <c:noMultiLvlLbl val="0"/>
      </c:catAx>
      <c:valAx>
        <c:axId val="58697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4566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6862301"/>
        <c:axId val="30528803"/>
      </c:lineChart>
      <c:catAx>
        <c:axId val="468623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28803"/>
        <c:crossesAt val="0"/>
        <c:auto val="1"/>
        <c:lblAlgn val="ctr"/>
        <c:lblOffset val="100"/>
        <c:noMultiLvlLbl val="0"/>
      </c:catAx>
      <c:valAx>
        <c:axId val="305288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8623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3423945"/>
        <c:axId val="55274825"/>
      </c:lineChart>
      <c:catAx>
        <c:axId val="23423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274825"/>
        <c:crossesAt val="0"/>
        <c:auto val="1"/>
        <c:lblAlgn val="ctr"/>
        <c:lblOffset val="100"/>
        <c:noMultiLvlLbl val="0"/>
      </c:catAx>
      <c:valAx>
        <c:axId val="552748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23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77483806"/>
        <c:axId val="71039736"/>
      </c:lineChart>
      <c:catAx>
        <c:axId val="774838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039736"/>
        <c:crossesAt val="0"/>
        <c:auto val="1"/>
        <c:lblAlgn val="ctr"/>
        <c:lblOffset val="100"/>
        <c:noMultiLvlLbl val="0"/>
      </c:catAx>
      <c:valAx>
        <c:axId val="71039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4838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8815436"/>
        <c:axId val="78293975"/>
      </c:lineChart>
      <c:catAx>
        <c:axId val="28815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293975"/>
        <c:crossesAt val="0"/>
        <c:auto val="1"/>
        <c:lblAlgn val="ctr"/>
        <c:lblOffset val="100"/>
        <c:noMultiLvlLbl val="0"/>
      </c:catAx>
      <c:valAx>
        <c:axId val="782939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815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283705"/>
        <c:axId val="30734689"/>
      </c:lineChart>
      <c:catAx>
        <c:axId val="502837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34689"/>
        <c:crossesAt val="0"/>
        <c:auto val="1"/>
        <c:lblAlgn val="ctr"/>
        <c:lblOffset val="100"/>
        <c:noMultiLvlLbl val="0"/>
      </c:catAx>
      <c:valAx>
        <c:axId val="30734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837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2227593"/>
        <c:axId val="29428321"/>
      </c:lineChart>
      <c:catAx>
        <c:axId val="222275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428321"/>
        <c:crossesAt val="0"/>
        <c:auto val="1"/>
        <c:lblAlgn val="ctr"/>
        <c:lblOffset val="100"/>
        <c:noMultiLvlLbl val="0"/>
      </c:catAx>
      <c:valAx>
        <c:axId val="294283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275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