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9179"/>
        <c:axId val="84574089"/>
      </c:lineChart>
      <c:catAx>
        <c:axId val="4165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4089"/>
        <c:crossesAt val="0"/>
        <c:auto val="1"/>
        <c:lblAlgn val="ctr"/>
        <c:lblOffset val="100"/>
        <c:noMultiLvlLbl val="0"/>
      </c:catAx>
      <c:valAx>
        <c:axId val="84574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9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8275"/>
        <c:axId val="8146458"/>
      </c:lineChart>
      <c:catAx>
        <c:axId val="2055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6458"/>
        <c:crossesAt val="0"/>
        <c:auto val="1"/>
        <c:lblAlgn val="ctr"/>
        <c:lblOffset val="100"/>
        <c:noMultiLvlLbl val="0"/>
      </c:catAx>
      <c:valAx>
        <c:axId val="8146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7497542"/>
        <c:axId val="10914103"/>
      </c:barChart>
      <c:catAx>
        <c:axId val="6749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14103"/>
        <c:crossesAt val="0"/>
        <c:auto val="1"/>
        <c:lblAlgn val="ctr"/>
        <c:lblOffset val="100"/>
        <c:noMultiLvlLbl val="0"/>
      </c:catAx>
      <c:valAx>
        <c:axId val="10914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9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565863"/>
        <c:axId val="16214503"/>
        <c:axId val="94832934"/>
      </c:bar3DChart>
      <c:catAx>
        <c:axId val="80565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4503"/>
        <c:crossesAt val="0"/>
        <c:auto val="1"/>
        <c:lblAlgn val="ctr"/>
        <c:lblOffset val="100"/>
        <c:noMultiLvlLbl val="0"/>
      </c:catAx>
      <c:valAx>
        <c:axId val="16214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65863"/>
        <c:crossesAt val="1"/>
        <c:crossBetween val="midCat"/>
      </c:valAx>
      <c:serAx>
        <c:axId val="9483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45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5586520"/>
        <c:axId val="91991202"/>
      </c:scatterChart>
      <c:valAx>
        <c:axId val="4558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1202"/>
        <c:crossesAt val="0"/>
        <c:crossBetween val="midCat"/>
      </c:valAx>
      <c:valAx>
        <c:axId val="91991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65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977877"/>
        <c:axId val="49457718"/>
      </c:scatterChart>
      <c:valAx>
        <c:axId val="169778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7718"/>
        <c:crossesAt val="0"/>
        <c:crossBetween val="midCat"/>
        <c:majorUnit val="30"/>
        <c:minorUnit val="30"/>
      </c:valAx>
      <c:valAx>
        <c:axId val="494577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778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299663"/>
        <c:axId val="54725475"/>
      </c:scatterChart>
      <c:valAx>
        <c:axId val="532996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5475"/>
        <c:crossesAt val="0"/>
        <c:crossBetween val="midCat"/>
        <c:majorUnit val="30"/>
        <c:minorUnit val="30"/>
      </c:valAx>
      <c:valAx>
        <c:axId val="547254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996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