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280326"/>
        <c:axId val="84182421"/>
      </c:scatterChart>
      <c:valAx>
        <c:axId val="482803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82421"/>
        <c:crossesAt val="0"/>
        <c:crossBetween val="midCat"/>
      </c:valAx>
      <c:valAx>
        <c:axId val="84182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803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9633164"/>
        <c:axId val="67355499"/>
      </c:scatterChart>
      <c:valAx>
        <c:axId val="396331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55499"/>
        <c:crossesAt val="0"/>
        <c:crossBetween val="midCat"/>
      </c:valAx>
      <c:valAx>
        <c:axId val="67355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331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