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097371"/>
        <c:axId val="24053017"/>
      </c:barChart>
      <c:catAx>
        <c:axId val="94097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53017"/>
        <c:crossesAt val="0"/>
        <c:auto val="1"/>
        <c:lblAlgn val="ctr"/>
        <c:lblOffset val="100"/>
        <c:noMultiLvlLbl val="0"/>
      </c:catAx>
      <c:valAx>
        <c:axId val="240530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973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9058383"/>
        <c:axId val="82994644"/>
      </c:barChart>
      <c:catAx>
        <c:axId val="29058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4644"/>
        <c:crossesAt val="0"/>
        <c:auto val="1"/>
        <c:lblAlgn val="ctr"/>
        <c:lblOffset val="100"/>
        <c:noMultiLvlLbl val="0"/>
      </c:catAx>
      <c:valAx>
        <c:axId val="829946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583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