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8578167"/>
        <c:axId val="79040235"/>
      </c:scatterChart>
      <c:valAx>
        <c:axId val="3857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0235"/>
        <c:crossesAt val="0"/>
        <c:crossBetween val="midCat"/>
      </c:valAx>
      <c:valAx>
        <c:axId val="7904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8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75937"/>
        <c:axId val="84036663"/>
      </c:lineChart>
      <c:catAx>
        <c:axId val="7657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6663"/>
        <c:crossesAt val="0"/>
        <c:auto val="1"/>
        <c:lblAlgn val="ctr"/>
        <c:lblOffset val="100"/>
        <c:noMultiLvlLbl val="0"/>
      </c:catAx>
      <c:valAx>
        <c:axId val="8403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5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