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347080"/>
        <c:axId val="958959"/>
      </c:scatterChart>
      <c:valAx>
        <c:axId val="583470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9"/>
        <c:crossesAt val="0"/>
        <c:crossBetween val="midCat"/>
      </c:valAx>
      <c:valAx>
        <c:axId val="95895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0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