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44772"/>
        <c:axId val="17515340"/>
      </c:scatterChart>
      <c:valAx>
        <c:axId val="727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340"/>
        <c:crossesAt val="0"/>
        <c:crossBetween val="midCat"/>
      </c:valAx>
      <c:valAx>
        <c:axId val="175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8749"/>
        <c:axId val="47935299"/>
      </c:lineChart>
      <c:catAx>
        <c:axId val="6767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299"/>
        <c:crossesAt val="0"/>
        <c:auto val="1"/>
        <c:lblAlgn val="ctr"/>
        <c:lblOffset val="100"/>
        <c:noMultiLvlLbl val="0"/>
      </c:catAx>
      <c:valAx>
        <c:axId val="479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