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136021"/>
        <c:axId val="55764604"/>
      </c:barChart>
      <c:catAx>
        <c:axId val="23136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64604"/>
        <c:auto val="1"/>
        <c:lblAlgn val="ctr"/>
        <c:lblOffset val="100"/>
        <c:noMultiLvlLbl val="0"/>
      </c:catAx>
      <c:valAx>
        <c:axId val="55764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6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358146"/>
        <c:axId val="90886486"/>
      </c:barChart>
      <c:catAx>
        <c:axId val="18358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86486"/>
        <c:auto val="1"/>
        <c:lblAlgn val="ctr"/>
        <c:lblOffset val="100"/>
        <c:noMultiLvlLbl val="0"/>
      </c:catAx>
      <c:valAx>
        <c:axId val="90886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58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415086"/>
        <c:axId val="4760416"/>
      </c:barChart>
      <c:catAx>
        <c:axId val="36415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0416"/>
        <c:auto val="1"/>
        <c:lblAlgn val="ctr"/>
        <c:lblOffset val="100"/>
        <c:noMultiLvlLbl val="0"/>
      </c:catAx>
      <c:valAx>
        <c:axId val="4760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15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148"/>
        <c:axId val="50083438"/>
      </c:barChart>
      <c:catAx>
        <c:axId val="480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83438"/>
        <c:auto val="1"/>
        <c:lblAlgn val="ctr"/>
        <c:lblOffset val="100"/>
        <c:noMultiLvlLbl val="0"/>
      </c:catAx>
      <c:valAx>
        <c:axId val="50083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