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44231"/>
        <c:axId val="6957093"/>
      </c:lineChart>
      <c:catAx>
        <c:axId val="8174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7093"/>
        <c:crossesAt val="0"/>
        <c:auto val="1"/>
        <c:lblAlgn val="ctr"/>
        <c:lblOffset val="100"/>
        <c:noMultiLvlLbl val="0"/>
      </c:catAx>
      <c:valAx>
        <c:axId val="6957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44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945013"/>
        <c:axId val="5828592"/>
      </c:areaChart>
      <c:catAx>
        <c:axId val="5794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8592"/>
        <c:crossesAt val="0"/>
        <c:auto val="1"/>
        <c:lblAlgn val="ctr"/>
        <c:lblOffset val="100"/>
        <c:noMultiLvlLbl val="0"/>
      </c:catAx>
      <c:valAx>
        <c:axId val="5828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45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