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274995"/>
        <c:axId val="51736982"/>
      </c:scatterChart>
      <c:valAx>
        <c:axId val="1527499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982"/>
        <c:crossesAt val="0"/>
        <c:crossBetween val="midCat"/>
      </c:valAx>
      <c:valAx>
        <c:axId val="5173698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499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