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7072"/>
        <c:axId val="69853987"/>
      </c:lineChart>
      <c:catAx>
        <c:axId val="1079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3987"/>
        <c:crossesAt val="0"/>
        <c:auto val="1"/>
        <c:lblAlgn val="ctr"/>
        <c:lblOffset val="100"/>
        <c:noMultiLvlLbl val="0"/>
      </c:catAx>
      <c:valAx>
        <c:axId val="6985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7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7699"/>
        <c:axId val="41565019"/>
      </c:lineChart>
      <c:catAx>
        <c:axId val="7965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5019"/>
        <c:crossesAt val="0"/>
        <c:auto val="1"/>
        <c:lblAlgn val="ctr"/>
        <c:lblOffset val="100"/>
        <c:noMultiLvlLbl val="0"/>
      </c:catAx>
      <c:valAx>
        <c:axId val="4156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7255"/>
        <c:axId val="87303750"/>
      </c:barChart>
      <c:catAx>
        <c:axId val="36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3750"/>
        <c:crossesAt val="0"/>
        <c:auto val="1"/>
        <c:lblAlgn val="ctr"/>
        <c:lblOffset val="100"/>
        <c:noMultiLvlLbl val="0"/>
      </c:catAx>
      <c:valAx>
        <c:axId val="87303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984464"/>
        <c:axId val="35117896"/>
        <c:axId val="92595603"/>
      </c:bar3DChart>
      <c:catAx>
        <c:axId val="1198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7896"/>
        <c:crossesAt val="0"/>
        <c:auto val="1"/>
        <c:lblAlgn val="ctr"/>
        <c:lblOffset val="100"/>
        <c:noMultiLvlLbl val="0"/>
      </c:catAx>
      <c:valAx>
        <c:axId val="3511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84464"/>
        <c:crossesAt val="1"/>
        <c:crossBetween val="midCat"/>
      </c:valAx>
      <c:serAx>
        <c:axId val="9259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78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705088"/>
        <c:axId val="25787187"/>
      </c:scatterChart>
      <c:valAx>
        <c:axId val="5570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7187"/>
        <c:crossesAt val="0"/>
        <c:crossBetween val="midCat"/>
      </c:valAx>
      <c:valAx>
        <c:axId val="25787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5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502632"/>
        <c:axId val="5749155"/>
      </c:scatterChart>
      <c:valAx>
        <c:axId val="91502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155"/>
        <c:crossesAt val="0"/>
        <c:crossBetween val="midCat"/>
        <c:majorUnit val="30"/>
        <c:minorUnit val="30"/>
      </c:valAx>
      <c:valAx>
        <c:axId val="57491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026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595511"/>
        <c:axId val="81750507"/>
      </c:scatterChart>
      <c:valAx>
        <c:axId val="705955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0507"/>
        <c:crossesAt val="0"/>
        <c:crossBetween val="midCat"/>
        <c:majorUnit val="30"/>
        <c:minorUnit val="30"/>
      </c:valAx>
      <c:valAx>
        <c:axId val="81750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955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