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817415"/>
        <c:axId val="60052333"/>
      </c:scatterChart>
      <c:valAx>
        <c:axId val="8381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333"/>
        <c:crossesAt val="0"/>
        <c:crossBetween val="midCat"/>
      </c:valAx>
      <c:valAx>
        <c:axId val="6005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1240"/>
        <c:axId val="38105628"/>
      </c:lineChart>
      <c:catAx>
        <c:axId val="3756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628"/>
        <c:crossesAt val="0"/>
        <c:auto val="1"/>
        <c:lblAlgn val="ctr"/>
        <c:lblOffset val="100"/>
        <c:noMultiLvlLbl val="0"/>
      </c:catAx>
      <c:valAx>
        <c:axId val="3810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