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553233"/>
        <c:axId val="39539659"/>
      </c:barChart>
      <c:catAx>
        <c:axId val="10553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9659"/>
        <c:auto val="1"/>
        <c:lblAlgn val="ctr"/>
        <c:lblOffset val="100"/>
        <c:noMultiLvlLbl val="0"/>
      </c:catAx>
      <c:valAx>
        <c:axId val="39539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53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764635"/>
        <c:axId val="59329978"/>
      </c:barChart>
      <c:catAx>
        <c:axId val="49764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9978"/>
        <c:auto val="1"/>
        <c:lblAlgn val="ctr"/>
        <c:lblOffset val="100"/>
        <c:noMultiLvlLbl val="0"/>
      </c:catAx>
      <c:valAx>
        <c:axId val="59329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64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381993"/>
        <c:axId val="75543587"/>
      </c:barChart>
      <c:catAx>
        <c:axId val="97381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43587"/>
        <c:auto val="1"/>
        <c:lblAlgn val="ctr"/>
        <c:lblOffset val="100"/>
        <c:noMultiLvlLbl val="0"/>
      </c:catAx>
      <c:valAx>
        <c:axId val="75543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1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46191"/>
        <c:axId val="24155416"/>
      </c:barChart>
      <c:catAx>
        <c:axId val="30946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5416"/>
        <c:auto val="1"/>
        <c:lblAlgn val="ctr"/>
        <c:lblOffset val="100"/>
        <c:noMultiLvlLbl val="0"/>
      </c:catAx>
      <c:valAx>
        <c:axId val="24155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6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