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8381"/>
        <c:axId val="88069577"/>
      </c:barChart>
      <c:catAx>
        <c:axId val="910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577"/>
        <c:auto val="1"/>
        <c:lblAlgn val="ctr"/>
        <c:lblOffset val="100"/>
        <c:noMultiLvlLbl val="0"/>
      </c:catAx>
      <c:valAx>
        <c:axId val="880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4127"/>
        <c:axId val="90856086"/>
      </c:barChart>
      <c:catAx>
        <c:axId val="156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86"/>
        <c:auto val="1"/>
        <c:lblAlgn val="ctr"/>
        <c:lblOffset val="100"/>
        <c:noMultiLvlLbl val="0"/>
      </c:catAx>
      <c:valAx>
        <c:axId val="908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38330"/>
        <c:axId val="20631258"/>
      </c:barChart>
      <c:catAx>
        <c:axId val="373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58"/>
        <c:auto val="1"/>
        <c:lblAlgn val="ctr"/>
        <c:lblOffset val="100"/>
        <c:noMultiLvlLbl val="0"/>
      </c:catAx>
      <c:valAx>
        <c:axId val="206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6382"/>
        <c:axId val="30690842"/>
      </c:barChart>
      <c:catAx>
        <c:axId val="8696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42"/>
        <c:auto val="1"/>
        <c:lblAlgn val="ctr"/>
        <c:lblOffset val="100"/>
        <c:noMultiLvlLbl val="0"/>
      </c:catAx>
      <c:valAx>
        <c:axId val="306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0280"/>
        <c:axId val="72995544"/>
      </c:barChart>
      <c:catAx>
        <c:axId val="442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44"/>
        <c:auto val="1"/>
        <c:lblAlgn val="ctr"/>
        <c:lblOffset val="100"/>
        <c:noMultiLvlLbl val="0"/>
      </c:catAx>
      <c:valAx>
        <c:axId val="729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37994"/>
        <c:axId val="29174694"/>
      </c:barChart>
      <c:catAx>
        <c:axId val="137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94"/>
        <c:auto val="1"/>
        <c:lblAlgn val="ctr"/>
        <c:lblOffset val="100"/>
        <c:noMultiLvlLbl val="0"/>
      </c:catAx>
      <c:valAx>
        <c:axId val="291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5892"/>
        <c:axId val="36297761"/>
      </c:barChart>
      <c:catAx>
        <c:axId val="8134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761"/>
        <c:auto val="1"/>
        <c:lblAlgn val="ctr"/>
        <c:lblOffset val="100"/>
        <c:noMultiLvlLbl val="0"/>
      </c:catAx>
      <c:valAx>
        <c:axId val="362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3374"/>
        <c:axId val="80850362"/>
      </c:barChart>
      <c:catAx>
        <c:axId val="857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62"/>
        <c:auto val="1"/>
        <c:lblAlgn val="ctr"/>
        <c:lblOffset val="100"/>
        <c:noMultiLvlLbl val="0"/>
      </c:catAx>
      <c:valAx>
        <c:axId val="808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135"/>
        <c:axId val="90469053"/>
      </c:barChart>
      <c:catAx>
        <c:axId val="22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53"/>
        <c:auto val="1"/>
        <c:lblAlgn val="ctr"/>
        <c:lblOffset val="100"/>
        <c:noMultiLvlLbl val="0"/>
      </c:catAx>
      <c:valAx>
        <c:axId val="904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5467"/>
        <c:axId val="16093589"/>
      </c:barChart>
      <c:catAx>
        <c:axId val="319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89"/>
        <c:auto val="1"/>
        <c:lblAlgn val="ctr"/>
        <c:lblOffset val="100"/>
        <c:noMultiLvlLbl val="0"/>
      </c:catAx>
      <c:valAx>
        <c:axId val="16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8369"/>
        <c:axId val="592417"/>
      </c:barChart>
      <c:catAx>
        <c:axId val="408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"/>
        <c:auto val="1"/>
        <c:lblAlgn val="ctr"/>
        <c:lblOffset val="100"/>
        <c:noMultiLvlLbl val="0"/>
      </c:catAx>
      <c:valAx>
        <c:axId val="5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9656"/>
        <c:axId val="29814020"/>
      </c:barChart>
      <c:catAx>
        <c:axId val="827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20"/>
        <c:auto val="1"/>
        <c:lblAlgn val="ctr"/>
        <c:lblOffset val="100"/>
        <c:noMultiLvlLbl val="0"/>
      </c:catAx>
      <c:valAx>
        <c:axId val="298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6872"/>
        <c:axId val="36134029"/>
      </c:barChart>
      <c:catAx>
        <c:axId val="497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29"/>
        <c:auto val="1"/>
        <c:lblAlgn val="ctr"/>
        <c:lblOffset val="100"/>
        <c:noMultiLvlLbl val="0"/>
      </c:catAx>
      <c:valAx>
        <c:axId val="361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8789"/>
        <c:axId val="75451248"/>
      </c:barChart>
      <c:catAx>
        <c:axId val="79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248"/>
        <c:auto val="1"/>
        <c:lblAlgn val="ctr"/>
        <c:lblOffset val="100"/>
        <c:noMultiLvlLbl val="0"/>
      </c:catAx>
      <c:valAx>
        <c:axId val="754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3239"/>
        <c:axId val="19741340"/>
      </c:barChart>
      <c:catAx>
        <c:axId val="670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40"/>
        <c:auto val="1"/>
        <c:lblAlgn val="ctr"/>
        <c:lblOffset val="100"/>
        <c:noMultiLvlLbl val="0"/>
      </c:catAx>
      <c:valAx>
        <c:axId val="197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2133"/>
        <c:axId val="80964186"/>
      </c:barChart>
      <c:catAx>
        <c:axId val="351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186"/>
        <c:auto val="1"/>
        <c:lblAlgn val="ctr"/>
        <c:lblOffset val="100"/>
        <c:noMultiLvlLbl val="0"/>
      </c:catAx>
      <c:valAx>
        <c:axId val="809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50936"/>
        <c:axId val="66595769"/>
      </c:barChart>
      <c:catAx>
        <c:axId val="737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69"/>
        <c:auto val="1"/>
        <c:lblAlgn val="ctr"/>
        <c:lblOffset val="100"/>
        <c:noMultiLvlLbl val="0"/>
      </c:catAx>
      <c:valAx>
        <c:axId val="665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7966"/>
        <c:axId val="98310270"/>
      </c:barChart>
      <c:catAx>
        <c:axId val="745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70"/>
        <c:auto val="1"/>
        <c:lblAlgn val="ctr"/>
        <c:lblOffset val="100"/>
        <c:noMultiLvlLbl val="0"/>
      </c:catAx>
      <c:valAx>
        <c:axId val="983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