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82563"/>
        <c:axId val="46388189"/>
      </c:scatterChart>
      <c:valAx>
        <c:axId val="7758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189"/>
        <c:crossesAt val="0"/>
        <c:crossBetween val="midCat"/>
      </c:valAx>
      <c:valAx>
        <c:axId val="4638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59711"/>
        <c:axId val="68305135"/>
      </c:scatterChart>
      <c:valAx>
        <c:axId val="7935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135"/>
        <c:crossesAt val="0"/>
        <c:crossBetween val="midCat"/>
      </c:valAx>
      <c:valAx>
        <c:axId val="6830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16230"/>
        <c:axId val="13390002"/>
      </c:scatterChart>
      <c:valAx>
        <c:axId val="6621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002"/>
        <c:crossesAt val="0"/>
        <c:crossBetween val="midCat"/>
      </c:valAx>
      <c:valAx>
        <c:axId val="1339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73222"/>
        <c:axId val="37400589"/>
      </c:scatterChart>
      <c:valAx>
        <c:axId val="5827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589"/>
        <c:crossesAt val="0"/>
        <c:crossBetween val="midCat"/>
      </c:valAx>
      <c:valAx>
        <c:axId val="3740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