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64187"/>
        <c:axId val="13455225"/>
      </c:scatterChart>
      <c:valAx>
        <c:axId val="6126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25"/>
        <c:crossesAt val="0"/>
        <c:crossBetween val="midCat"/>
      </c:valAx>
      <c:valAx>
        <c:axId val="1345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1755"/>
        <c:axId val="47694774"/>
      </c:scatterChart>
      <c:valAx>
        <c:axId val="3603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774"/>
        <c:crossesAt val="0"/>
        <c:crossBetween val="midCat"/>
      </c:valAx>
      <c:valAx>
        <c:axId val="4769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67422"/>
        <c:axId val="26584702"/>
      </c:scatterChart>
      <c:valAx>
        <c:axId val="2106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02"/>
        <c:crossesAt val="0"/>
        <c:crossBetween val="midCat"/>
      </c:valAx>
      <c:valAx>
        <c:axId val="2658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49246"/>
        <c:axId val="842816"/>
      </c:scatterChart>
      <c:valAx>
        <c:axId val="1654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"/>
        <c:crossesAt val="0"/>
        <c:crossBetween val="midCat"/>
      </c:valAx>
      <c:valAx>
        <c:axId val="84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