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5168"/>
        <c:axId val="7249703"/>
      </c:barChart>
      <c:catAx>
        <c:axId val="563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3"/>
        <c:auto val="1"/>
        <c:lblAlgn val="ctr"/>
        <c:lblOffset val="100"/>
        <c:noMultiLvlLbl val="0"/>
      </c:catAx>
      <c:valAx>
        <c:axId val="72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30520"/>
        <c:axId val="46479030"/>
      </c:barChart>
      <c:catAx>
        <c:axId val="723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030"/>
        <c:auto val="1"/>
        <c:lblAlgn val="ctr"/>
        <c:lblOffset val="100"/>
        <c:noMultiLvlLbl val="0"/>
      </c:catAx>
      <c:valAx>
        <c:axId val="464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2161"/>
        <c:axId val="71578085"/>
      </c:barChart>
      <c:catAx>
        <c:axId val="414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85"/>
        <c:auto val="1"/>
        <c:lblAlgn val="ctr"/>
        <c:lblOffset val="100"/>
        <c:noMultiLvlLbl val="0"/>
      </c:catAx>
      <c:valAx>
        <c:axId val="715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1878"/>
        <c:axId val="60657628"/>
      </c:barChart>
      <c:catAx>
        <c:axId val="933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28"/>
        <c:auto val="1"/>
        <c:lblAlgn val="ctr"/>
        <c:lblOffset val="100"/>
        <c:noMultiLvlLbl val="0"/>
      </c:catAx>
      <c:valAx>
        <c:axId val="606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4301"/>
        <c:axId val="21914631"/>
      </c:barChart>
      <c:catAx>
        <c:axId val="496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31"/>
        <c:auto val="1"/>
        <c:lblAlgn val="ctr"/>
        <c:lblOffset val="100"/>
        <c:noMultiLvlLbl val="0"/>
      </c:catAx>
      <c:valAx>
        <c:axId val="219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2637"/>
        <c:axId val="20053202"/>
      </c:barChart>
      <c:catAx>
        <c:axId val="407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02"/>
        <c:auto val="1"/>
        <c:lblAlgn val="ctr"/>
        <c:lblOffset val="100"/>
        <c:noMultiLvlLbl val="0"/>
      </c:catAx>
      <c:valAx>
        <c:axId val="200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7236"/>
        <c:axId val="9784303"/>
      </c:barChart>
      <c:catAx>
        <c:axId val="431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03"/>
        <c:auto val="1"/>
        <c:lblAlgn val="ctr"/>
        <c:lblOffset val="100"/>
        <c:noMultiLvlLbl val="0"/>
      </c:catAx>
      <c:valAx>
        <c:axId val="97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8921"/>
        <c:axId val="2682685"/>
      </c:barChart>
      <c:catAx>
        <c:axId val="32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5"/>
        <c:auto val="1"/>
        <c:lblAlgn val="ctr"/>
        <c:lblOffset val="100"/>
        <c:noMultiLvlLbl val="0"/>
      </c:catAx>
      <c:valAx>
        <c:axId val="26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2930"/>
        <c:axId val="15918612"/>
      </c:barChart>
      <c:catAx>
        <c:axId val="766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612"/>
        <c:auto val="1"/>
        <c:lblAlgn val="ctr"/>
        <c:lblOffset val="100"/>
        <c:noMultiLvlLbl val="0"/>
      </c:catAx>
      <c:valAx>
        <c:axId val="159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7579"/>
        <c:axId val="94276337"/>
      </c:barChart>
      <c:catAx>
        <c:axId val="579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37"/>
        <c:auto val="1"/>
        <c:lblAlgn val="ctr"/>
        <c:lblOffset val="100"/>
        <c:noMultiLvlLbl val="0"/>
      </c:catAx>
      <c:valAx>
        <c:axId val="94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5093"/>
        <c:axId val="95562872"/>
      </c:barChart>
      <c:catAx>
        <c:axId val="710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72"/>
        <c:auto val="1"/>
        <c:lblAlgn val="ctr"/>
        <c:lblOffset val="100"/>
        <c:noMultiLvlLbl val="0"/>
      </c:catAx>
      <c:valAx>
        <c:axId val="955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2922"/>
        <c:axId val="80846908"/>
      </c:barChart>
      <c:catAx>
        <c:axId val="885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08"/>
        <c:auto val="1"/>
        <c:lblAlgn val="ctr"/>
        <c:lblOffset val="100"/>
        <c:noMultiLvlLbl val="0"/>
      </c:catAx>
      <c:valAx>
        <c:axId val="808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84361"/>
        <c:axId val="11858"/>
      </c:barChart>
      <c:catAx>
        <c:axId val="435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"/>
        <c:auto val="1"/>
        <c:lblAlgn val="ctr"/>
        <c:lblOffset val="100"/>
        <c:noMultiLvlLbl val="0"/>
      </c:catAx>
      <c:valAx>
        <c:axId val="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28558"/>
        <c:axId val="45268224"/>
      </c:barChart>
      <c:catAx>
        <c:axId val="563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24"/>
        <c:auto val="1"/>
        <c:lblAlgn val="ctr"/>
        <c:lblOffset val="100"/>
        <c:noMultiLvlLbl val="0"/>
      </c:catAx>
      <c:valAx>
        <c:axId val="452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1513"/>
        <c:axId val="63019399"/>
      </c:barChart>
      <c:catAx>
        <c:axId val="400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399"/>
        <c:auto val="1"/>
        <c:lblAlgn val="ctr"/>
        <c:lblOffset val="100"/>
        <c:noMultiLvlLbl val="0"/>
      </c:catAx>
      <c:valAx>
        <c:axId val="630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1225"/>
        <c:axId val="7541674"/>
      </c:barChart>
      <c:catAx>
        <c:axId val="380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74"/>
        <c:auto val="1"/>
        <c:lblAlgn val="ctr"/>
        <c:lblOffset val="100"/>
        <c:noMultiLvlLbl val="0"/>
      </c:catAx>
      <c:valAx>
        <c:axId val="75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0495"/>
        <c:axId val="42150506"/>
      </c:barChart>
      <c:catAx>
        <c:axId val="853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06"/>
        <c:auto val="1"/>
        <c:lblAlgn val="ctr"/>
        <c:lblOffset val="100"/>
        <c:noMultiLvlLbl val="0"/>
      </c:catAx>
      <c:valAx>
        <c:axId val="421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4525"/>
        <c:axId val="67454680"/>
      </c:barChart>
      <c:catAx>
        <c:axId val="420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80"/>
        <c:auto val="1"/>
        <c:lblAlgn val="ctr"/>
        <c:lblOffset val="100"/>
        <c:noMultiLvlLbl val="0"/>
      </c:catAx>
      <c:valAx>
        <c:axId val="674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