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10994"/>
        <c:axId val="25237931"/>
      </c:barChart>
      <c:catAx>
        <c:axId val="370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931"/>
        <c:auto val="1"/>
        <c:lblAlgn val="ctr"/>
        <c:lblOffset val="100"/>
        <c:noMultiLvlLbl val="0"/>
      </c:catAx>
      <c:valAx>
        <c:axId val="252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46992"/>
        <c:axId val="72418250"/>
      </c:barChart>
      <c:catAx>
        <c:axId val="571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50"/>
        <c:auto val="1"/>
        <c:lblAlgn val="ctr"/>
        <c:lblOffset val="100"/>
        <c:noMultiLvlLbl val="0"/>
      </c:catAx>
      <c:valAx>
        <c:axId val="724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4018"/>
        <c:axId val="47907565"/>
      </c:barChart>
      <c:catAx>
        <c:axId val="773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565"/>
        <c:auto val="1"/>
        <c:lblAlgn val="ctr"/>
        <c:lblOffset val="100"/>
        <c:noMultiLvlLbl val="0"/>
      </c:catAx>
      <c:valAx>
        <c:axId val="479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4228"/>
        <c:axId val="88301297"/>
      </c:barChart>
      <c:catAx>
        <c:axId val="838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97"/>
        <c:auto val="1"/>
        <c:lblAlgn val="ctr"/>
        <c:lblOffset val="100"/>
        <c:noMultiLvlLbl val="0"/>
      </c:catAx>
      <c:valAx>
        <c:axId val="883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1477"/>
        <c:axId val="38734968"/>
      </c:barChart>
      <c:catAx>
        <c:axId val="552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968"/>
        <c:auto val="1"/>
        <c:lblAlgn val="ctr"/>
        <c:lblOffset val="100"/>
        <c:noMultiLvlLbl val="0"/>
      </c:catAx>
      <c:valAx>
        <c:axId val="387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550"/>
        <c:axId val="46636779"/>
      </c:barChart>
      <c:catAx>
        <c:axId val="20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79"/>
        <c:auto val="1"/>
        <c:lblAlgn val="ctr"/>
        <c:lblOffset val="100"/>
        <c:noMultiLvlLbl val="0"/>
      </c:catAx>
      <c:valAx>
        <c:axId val="466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33840"/>
        <c:axId val="97200655"/>
      </c:barChart>
      <c:catAx>
        <c:axId val="9353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55"/>
        <c:auto val="1"/>
        <c:lblAlgn val="ctr"/>
        <c:lblOffset val="100"/>
        <c:noMultiLvlLbl val="0"/>
      </c:catAx>
      <c:valAx>
        <c:axId val="972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3504"/>
        <c:axId val="16701850"/>
      </c:barChart>
      <c:catAx>
        <c:axId val="315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850"/>
        <c:auto val="1"/>
        <c:lblAlgn val="ctr"/>
        <c:lblOffset val="100"/>
        <c:noMultiLvlLbl val="0"/>
      </c:catAx>
      <c:valAx>
        <c:axId val="167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7897"/>
        <c:axId val="69768765"/>
      </c:barChart>
      <c:catAx>
        <c:axId val="347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65"/>
        <c:auto val="1"/>
        <c:lblAlgn val="ctr"/>
        <c:lblOffset val="100"/>
        <c:noMultiLvlLbl val="0"/>
      </c:catAx>
      <c:valAx>
        <c:axId val="697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5545"/>
        <c:axId val="19874771"/>
      </c:barChart>
      <c:catAx>
        <c:axId val="464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71"/>
        <c:auto val="1"/>
        <c:lblAlgn val="ctr"/>
        <c:lblOffset val="100"/>
        <c:noMultiLvlLbl val="0"/>
      </c:catAx>
      <c:valAx>
        <c:axId val="198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1310"/>
        <c:axId val="35328529"/>
      </c:barChart>
      <c:catAx>
        <c:axId val="966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529"/>
        <c:auto val="1"/>
        <c:lblAlgn val="ctr"/>
        <c:lblOffset val="100"/>
        <c:noMultiLvlLbl val="0"/>
      </c:catAx>
      <c:valAx>
        <c:axId val="353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53525"/>
        <c:axId val="96096164"/>
      </c:barChart>
      <c:catAx>
        <c:axId val="474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164"/>
        <c:auto val="1"/>
        <c:lblAlgn val="ctr"/>
        <c:lblOffset val="100"/>
        <c:noMultiLvlLbl val="0"/>
      </c:catAx>
      <c:valAx>
        <c:axId val="960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84957"/>
        <c:axId val="5260019"/>
      </c:barChart>
      <c:catAx>
        <c:axId val="8548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19"/>
        <c:auto val="1"/>
        <c:lblAlgn val="ctr"/>
        <c:lblOffset val="100"/>
        <c:noMultiLvlLbl val="0"/>
      </c:catAx>
      <c:valAx>
        <c:axId val="52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1811"/>
        <c:axId val="64616685"/>
      </c:barChart>
      <c:catAx>
        <c:axId val="929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685"/>
        <c:auto val="1"/>
        <c:lblAlgn val="ctr"/>
        <c:lblOffset val="100"/>
        <c:noMultiLvlLbl val="0"/>
      </c:catAx>
      <c:valAx>
        <c:axId val="646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3773"/>
        <c:axId val="32115562"/>
      </c:barChart>
      <c:catAx>
        <c:axId val="461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562"/>
        <c:auto val="1"/>
        <c:lblAlgn val="ctr"/>
        <c:lblOffset val="100"/>
        <c:noMultiLvlLbl val="0"/>
      </c:catAx>
      <c:valAx>
        <c:axId val="321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0881"/>
        <c:axId val="21514147"/>
      </c:barChart>
      <c:catAx>
        <c:axId val="209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147"/>
        <c:auto val="1"/>
        <c:lblAlgn val="ctr"/>
        <c:lblOffset val="100"/>
        <c:noMultiLvlLbl val="0"/>
      </c:catAx>
      <c:valAx>
        <c:axId val="215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8136"/>
        <c:axId val="25333655"/>
      </c:barChart>
      <c:catAx>
        <c:axId val="795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55"/>
        <c:auto val="1"/>
        <c:lblAlgn val="ctr"/>
        <c:lblOffset val="100"/>
        <c:noMultiLvlLbl val="0"/>
      </c:catAx>
      <c:valAx>
        <c:axId val="253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0815"/>
        <c:axId val="91642714"/>
      </c:barChart>
      <c:catAx>
        <c:axId val="203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714"/>
        <c:auto val="1"/>
        <c:lblAlgn val="ctr"/>
        <c:lblOffset val="100"/>
        <c:noMultiLvlLbl val="0"/>
      </c:catAx>
      <c:valAx>
        <c:axId val="916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