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46922"/>
        <c:axId val="20065673"/>
      </c:scatterChart>
      <c:valAx>
        <c:axId val="4604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673"/>
        <c:crossesAt val="0"/>
        <c:crossBetween val="midCat"/>
      </c:valAx>
      <c:valAx>
        <c:axId val="2006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11753"/>
        <c:axId val="83339568"/>
      </c:scatterChart>
      <c:valAx>
        <c:axId val="7121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568"/>
        <c:crossesAt val="0"/>
        <c:crossBetween val="midCat"/>
      </c:valAx>
      <c:valAx>
        <c:axId val="8333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75957"/>
        <c:axId val="70513556"/>
      </c:scatterChart>
      <c:valAx>
        <c:axId val="9237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556"/>
        <c:crossesAt val="0"/>
        <c:crossBetween val="midCat"/>
      </c:valAx>
      <c:valAx>
        <c:axId val="7051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94608"/>
        <c:axId val="81099582"/>
      </c:scatterChart>
      <c:valAx>
        <c:axId val="3089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582"/>
        <c:crossesAt val="0"/>
        <c:crossBetween val="midCat"/>
      </c:valAx>
      <c:valAx>
        <c:axId val="8109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