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101373"/>
        <c:axId val="55185463"/>
      </c:scatterChart>
      <c:valAx>
        <c:axId val="9110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463"/>
        <c:crossesAt val="0"/>
        <c:crossBetween val="midCat"/>
      </c:valAx>
      <c:valAx>
        <c:axId val="5518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91257"/>
        <c:axId val="85783311"/>
      </c:scatterChart>
      <c:valAx>
        <c:axId val="2549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311"/>
        <c:crossesAt val="0"/>
        <c:crossBetween val="midCat"/>
      </c:valAx>
      <c:valAx>
        <c:axId val="8578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92249"/>
        <c:axId val="97882680"/>
      </c:scatterChart>
      <c:valAx>
        <c:axId val="67292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2680"/>
        <c:crossesAt val="0"/>
        <c:crossBetween val="midCat"/>
      </c:valAx>
      <c:valAx>
        <c:axId val="9788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2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58947"/>
        <c:axId val="13333698"/>
      </c:scatterChart>
      <c:valAx>
        <c:axId val="9555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698"/>
        <c:crossesAt val="0"/>
        <c:crossBetween val="midCat"/>
      </c:valAx>
      <c:valAx>
        <c:axId val="1333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