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862797"/>
        <c:axId val="16534445"/>
      </c:barChart>
      <c:catAx>
        <c:axId val="37862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4445"/>
        <c:crossesAt val="0"/>
        <c:auto val="1"/>
        <c:lblAlgn val="ctr"/>
        <c:lblOffset val="100"/>
        <c:noMultiLvlLbl val="0"/>
      </c:catAx>
      <c:valAx>
        <c:axId val="16534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27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391902"/>
        <c:axId val="6352865"/>
      </c:barChart>
      <c:catAx>
        <c:axId val="97391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865"/>
        <c:crossesAt val="0"/>
        <c:auto val="1"/>
        <c:lblAlgn val="ctr"/>
        <c:lblOffset val="100"/>
        <c:noMultiLvlLbl val="0"/>
      </c:catAx>
      <c:valAx>
        <c:axId val="63528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1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818712"/>
        <c:axId val="2235784"/>
      </c:barChart>
      <c:catAx>
        <c:axId val="12818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784"/>
        <c:crossesAt val="0"/>
        <c:auto val="1"/>
        <c:lblAlgn val="ctr"/>
        <c:lblOffset val="100"/>
        <c:noMultiLvlLbl val="0"/>
      </c:catAx>
      <c:valAx>
        <c:axId val="22357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8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5596212"/>
        <c:axId val="90231479"/>
      </c:barChart>
      <c:catAx>
        <c:axId val="75596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1479"/>
        <c:crossesAt val="0"/>
        <c:auto val="1"/>
        <c:lblAlgn val="ctr"/>
        <c:lblOffset val="100"/>
        <c:noMultiLvlLbl val="0"/>
      </c:catAx>
      <c:valAx>
        <c:axId val="902314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6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674423"/>
        <c:axId val="4301979"/>
      </c:barChart>
      <c:catAx>
        <c:axId val="96674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79"/>
        <c:crossesAt val="0"/>
        <c:auto val="1"/>
        <c:lblAlgn val="ctr"/>
        <c:lblOffset val="100"/>
        <c:noMultiLvlLbl val="0"/>
      </c:catAx>
      <c:valAx>
        <c:axId val="43019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3244807"/>
        <c:axId val="74913064"/>
      </c:barChart>
      <c:catAx>
        <c:axId val="13244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3064"/>
        <c:crossesAt val="0"/>
        <c:auto val="1"/>
        <c:lblAlgn val="ctr"/>
        <c:lblOffset val="100"/>
        <c:noMultiLvlLbl val="0"/>
      </c:catAx>
      <c:valAx>
        <c:axId val="749130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4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724634"/>
        <c:axId val="1113982"/>
      </c:barChart>
      <c:catAx>
        <c:axId val="34724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982"/>
        <c:crossesAt val="0"/>
        <c:auto val="1"/>
        <c:lblAlgn val="ctr"/>
        <c:lblOffset val="100"/>
        <c:noMultiLvlLbl val="0"/>
      </c:catAx>
      <c:valAx>
        <c:axId val="11139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4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9474445"/>
        <c:axId val="40491010"/>
      </c:barChart>
      <c:catAx>
        <c:axId val="99474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1010"/>
        <c:crossesAt val="0"/>
        <c:auto val="1"/>
        <c:lblAlgn val="ctr"/>
        <c:lblOffset val="100"/>
        <c:noMultiLvlLbl val="0"/>
      </c:catAx>
      <c:valAx>
        <c:axId val="404910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4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