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027511"/>
        <c:axId val="65235808"/>
      </c:barChart>
      <c:catAx>
        <c:axId val="28027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5808"/>
        <c:crossesAt val="0"/>
        <c:auto val="1"/>
        <c:lblAlgn val="ctr"/>
        <c:lblOffset val="100"/>
        <c:noMultiLvlLbl val="0"/>
      </c:catAx>
      <c:valAx>
        <c:axId val="652358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751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7132269"/>
        <c:axId val="19961822"/>
      </c:barChart>
      <c:catAx>
        <c:axId val="47132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1822"/>
        <c:crossesAt val="0"/>
        <c:auto val="1"/>
        <c:lblAlgn val="ctr"/>
        <c:lblOffset val="100"/>
        <c:noMultiLvlLbl val="0"/>
      </c:catAx>
      <c:valAx>
        <c:axId val="199618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2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8242978"/>
        <c:axId val="25213621"/>
      </c:barChart>
      <c:catAx>
        <c:axId val="78242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3621"/>
        <c:crossesAt val="0"/>
        <c:auto val="1"/>
        <c:lblAlgn val="ctr"/>
        <c:lblOffset val="100"/>
        <c:noMultiLvlLbl val="0"/>
      </c:catAx>
      <c:valAx>
        <c:axId val="252136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2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1931644"/>
        <c:axId val="98490818"/>
      </c:barChart>
      <c:catAx>
        <c:axId val="61931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0818"/>
        <c:crossesAt val="0"/>
        <c:auto val="1"/>
        <c:lblAlgn val="ctr"/>
        <c:lblOffset val="100"/>
        <c:noMultiLvlLbl val="0"/>
      </c:catAx>
      <c:valAx>
        <c:axId val="984908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1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7137417"/>
        <c:axId val="89808855"/>
      </c:barChart>
      <c:catAx>
        <c:axId val="37137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8855"/>
        <c:crossesAt val="0"/>
        <c:auto val="1"/>
        <c:lblAlgn val="ctr"/>
        <c:lblOffset val="100"/>
        <c:noMultiLvlLbl val="0"/>
      </c:catAx>
      <c:valAx>
        <c:axId val="898088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7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7807600"/>
        <c:axId val="83977442"/>
      </c:barChart>
      <c:catAx>
        <c:axId val="87807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7442"/>
        <c:crossesAt val="0"/>
        <c:auto val="1"/>
        <c:lblAlgn val="ctr"/>
        <c:lblOffset val="100"/>
        <c:noMultiLvlLbl val="0"/>
      </c:catAx>
      <c:valAx>
        <c:axId val="839774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7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0443293"/>
        <c:axId val="93732656"/>
      </c:barChart>
      <c:catAx>
        <c:axId val="80443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2656"/>
        <c:crossesAt val="0"/>
        <c:auto val="1"/>
        <c:lblAlgn val="ctr"/>
        <c:lblOffset val="100"/>
        <c:noMultiLvlLbl val="0"/>
      </c:catAx>
      <c:valAx>
        <c:axId val="937326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3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2279601"/>
        <c:axId val="33417339"/>
      </c:barChart>
      <c:catAx>
        <c:axId val="62279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7339"/>
        <c:crossesAt val="0"/>
        <c:auto val="1"/>
        <c:lblAlgn val="ctr"/>
        <c:lblOffset val="100"/>
        <c:noMultiLvlLbl val="0"/>
      </c:catAx>
      <c:valAx>
        <c:axId val="334173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9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