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206990"/>
        <c:axId val="24297429"/>
      </c:barChart>
      <c:catAx>
        <c:axId val="25206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429"/>
        <c:crossesAt val="0"/>
        <c:auto val="1"/>
        <c:lblAlgn val="ctr"/>
        <c:lblOffset val="100"/>
        <c:noMultiLvlLbl val="0"/>
      </c:catAx>
      <c:valAx>
        <c:axId val="24297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699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220377"/>
        <c:axId val="27102899"/>
      </c:barChart>
      <c:catAx>
        <c:axId val="47220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899"/>
        <c:crossesAt val="0"/>
        <c:auto val="1"/>
        <c:lblAlgn val="ctr"/>
        <c:lblOffset val="100"/>
        <c:noMultiLvlLbl val="0"/>
      </c:catAx>
      <c:valAx>
        <c:axId val="271028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953856"/>
        <c:axId val="37488528"/>
      </c:barChart>
      <c:catAx>
        <c:axId val="71953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528"/>
        <c:crossesAt val="0"/>
        <c:auto val="1"/>
        <c:lblAlgn val="ctr"/>
        <c:lblOffset val="100"/>
        <c:noMultiLvlLbl val="0"/>
      </c:catAx>
      <c:valAx>
        <c:axId val="37488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0523198"/>
        <c:axId val="11836758"/>
      </c:barChart>
      <c:catAx>
        <c:axId val="90523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758"/>
        <c:crossesAt val="0"/>
        <c:auto val="1"/>
        <c:lblAlgn val="ctr"/>
        <c:lblOffset val="100"/>
        <c:noMultiLvlLbl val="0"/>
      </c:catAx>
      <c:valAx>
        <c:axId val="118367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3071918"/>
        <c:axId val="58502421"/>
      </c:barChart>
      <c:catAx>
        <c:axId val="43071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2421"/>
        <c:crossesAt val="0"/>
        <c:auto val="1"/>
        <c:lblAlgn val="ctr"/>
        <c:lblOffset val="100"/>
        <c:noMultiLvlLbl val="0"/>
      </c:catAx>
      <c:valAx>
        <c:axId val="585024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1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861169"/>
        <c:axId val="71794724"/>
      </c:barChart>
      <c:catAx>
        <c:axId val="71861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724"/>
        <c:crossesAt val="0"/>
        <c:auto val="1"/>
        <c:lblAlgn val="ctr"/>
        <c:lblOffset val="100"/>
        <c:noMultiLvlLbl val="0"/>
      </c:catAx>
      <c:valAx>
        <c:axId val="717947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1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917354"/>
        <c:axId val="6380852"/>
      </c:barChart>
      <c:catAx>
        <c:axId val="55917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852"/>
        <c:crossesAt val="0"/>
        <c:auto val="1"/>
        <c:lblAlgn val="ctr"/>
        <c:lblOffset val="100"/>
        <c:noMultiLvlLbl val="0"/>
      </c:catAx>
      <c:valAx>
        <c:axId val="63808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9431189"/>
        <c:axId val="93190424"/>
      </c:barChart>
      <c:catAx>
        <c:axId val="59431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424"/>
        <c:crossesAt val="0"/>
        <c:auto val="1"/>
        <c:lblAlgn val="ctr"/>
        <c:lblOffset val="100"/>
        <c:noMultiLvlLbl val="0"/>
      </c:catAx>
      <c:valAx>
        <c:axId val="931904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