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19828"/>
        <c:axId val="50910159"/>
      </c:scatterChart>
      <c:valAx>
        <c:axId val="49419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159"/>
        <c:crossBetween val="midCat"/>
      </c:valAx>
      <c:valAx>
        <c:axId val="50910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67145"/>
        <c:axId val="6329343"/>
      </c:scatterChart>
      <c:valAx>
        <c:axId val="812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3"/>
        <c:crossesAt val="0"/>
        <c:crossBetween val="midCat"/>
      </c:valAx>
      <c:valAx>
        <c:axId val="63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