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0692598"/>
        <c:axId val="4174949"/>
      </c:scatterChart>
      <c:valAx>
        <c:axId val="2069259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949"/>
        <c:crossBetween val="midCat"/>
      </c:valAx>
      <c:valAx>
        <c:axId val="417494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259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1062288"/>
        <c:axId val="67720201"/>
      </c:scatterChart>
      <c:valAx>
        <c:axId val="81062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0201"/>
        <c:crossesAt val="0"/>
        <c:crossBetween val="midCat"/>
      </c:valAx>
      <c:valAx>
        <c:axId val="67720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22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