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288556"/>
        <c:axId val="25836254"/>
      </c:barChart>
      <c:catAx>
        <c:axId val="22288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36254"/>
        <c:auto val="1"/>
        <c:lblAlgn val="ctr"/>
        <c:lblOffset val="100"/>
        <c:noMultiLvlLbl val="0"/>
      </c:catAx>
      <c:valAx>
        <c:axId val="25836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885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68143"/>
        <c:axId val="4803258"/>
      </c:scatterChart>
      <c:valAx>
        <c:axId val="3126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58"/>
        <c:crossesAt val="0"/>
        <c:crossBetween val="midCat"/>
      </c:valAx>
      <c:valAx>
        <c:axId val="480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