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23706"/>
        <c:axId val="31007196"/>
      </c:scatterChart>
      <c:valAx>
        <c:axId val="2132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196"/>
        <c:crossesAt val="0"/>
        <c:crossBetween val="midCat"/>
      </c:valAx>
      <c:valAx>
        <c:axId val="31007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32983"/>
        <c:axId val="61581882"/>
      </c:scatterChart>
      <c:valAx>
        <c:axId val="29332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882"/>
        <c:crossesAt val="0"/>
        <c:crossBetween val="midCat"/>
      </c:valAx>
      <c:valAx>
        <c:axId val="61581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67491"/>
        <c:axId val="36635912"/>
      </c:scatterChart>
      <c:valAx>
        <c:axId val="58867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912"/>
        <c:crossesAt val="0"/>
        <c:crossBetween val="midCat"/>
      </c:valAx>
      <c:valAx>
        <c:axId val="36635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93905"/>
        <c:axId val="96620909"/>
      </c:scatterChart>
      <c:valAx>
        <c:axId val="1479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909"/>
        <c:crossesAt val="0"/>
        <c:crossBetween val="midCat"/>
      </c:valAx>
      <c:valAx>
        <c:axId val="96620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