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83795"/>
        <c:axId val="22467750"/>
      </c:barChart>
      <c:catAx>
        <c:axId val="8118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750"/>
        <c:auto val="1"/>
        <c:lblAlgn val="ctr"/>
        <c:lblOffset val="100"/>
        <c:noMultiLvlLbl val="0"/>
      </c:catAx>
      <c:valAx>
        <c:axId val="224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37420"/>
        <c:axId val="75260096"/>
      </c:barChart>
      <c:catAx>
        <c:axId val="6173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096"/>
        <c:auto val="1"/>
        <c:lblAlgn val="ctr"/>
        <c:lblOffset val="100"/>
        <c:noMultiLvlLbl val="0"/>
      </c:catAx>
      <c:valAx>
        <c:axId val="7526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26515"/>
        <c:axId val="90368762"/>
      </c:barChart>
      <c:catAx>
        <c:axId val="5242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762"/>
        <c:auto val="1"/>
        <c:lblAlgn val="ctr"/>
        <c:lblOffset val="100"/>
        <c:noMultiLvlLbl val="0"/>
      </c:catAx>
      <c:valAx>
        <c:axId val="903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81811"/>
        <c:axId val="52722874"/>
      </c:barChart>
      <c:catAx>
        <c:axId val="2498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874"/>
        <c:auto val="1"/>
        <c:lblAlgn val="ctr"/>
        <c:lblOffset val="100"/>
        <c:noMultiLvlLbl val="0"/>
      </c:catAx>
      <c:valAx>
        <c:axId val="527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79010"/>
        <c:axId val="58062652"/>
      </c:barChart>
      <c:catAx>
        <c:axId val="6627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652"/>
        <c:auto val="1"/>
        <c:lblAlgn val="ctr"/>
        <c:lblOffset val="100"/>
        <c:noMultiLvlLbl val="0"/>
      </c:catAx>
      <c:valAx>
        <c:axId val="580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42535"/>
        <c:axId val="96076285"/>
      </c:barChart>
      <c:catAx>
        <c:axId val="738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285"/>
        <c:auto val="1"/>
        <c:lblAlgn val="ctr"/>
        <c:lblOffset val="100"/>
        <c:noMultiLvlLbl val="0"/>
      </c:catAx>
      <c:valAx>
        <c:axId val="960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72277"/>
        <c:axId val="83487776"/>
      </c:barChart>
      <c:catAx>
        <c:axId val="4967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776"/>
        <c:auto val="1"/>
        <c:lblAlgn val="ctr"/>
        <c:lblOffset val="100"/>
        <c:noMultiLvlLbl val="0"/>
      </c:catAx>
      <c:valAx>
        <c:axId val="8348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55418"/>
        <c:axId val="52040715"/>
      </c:barChart>
      <c:catAx>
        <c:axId val="9685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715"/>
        <c:auto val="1"/>
        <c:lblAlgn val="ctr"/>
        <c:lblOffset val="100"/>
        <c:noMultiLvlLbl val="0"/>
      </c:catAx>
      <c:valAx>
        <c:axId val="520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90071"/>
        <c:axId val="34883636"/>
      </c:barChart>
      <c:catAx>
        <c:axId val="1379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636"/>
        <c:auto val="1"/>
        <c:lblAlgn val="ctr"/>
        <c:lblOffset val="100"/>
        <c:noMultiLvlLbl val="0"/>
      </c:catAx>
      <c:valAx>
        <c:axId val="348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89889"/>
        <c:axId val="73818613"/>
      </c:barChart>
      <c:catAx>
        <c:axId val="7328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613"/>
        <c:auto val="1"/>
        <c:lblAlgn val="ctr"/>
        <c:lblOffset val="100"/>
        <c:noMultiLvlLbl val="0"/>
      </c:catAx>
      <c:valAx>
        <c:axId val="7381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86043"/>
        <c:axId val="96495453"/>
      </c:barChart>
      <c:catAx>
        <c:axId val="5898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453"/>
        <c:auto val="1"/>
        <c:lblAlgn val="ctr"/>
        <c:lblOffset val="100"/>
        <c:noMultiLvlLbl val="0"/>
      </c:catAx>
      <c:valAx>
        <c:axId val="964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68966"/>
        <c:axId val="67218939"/>
      </c:barChart>
      <c:catAx>
        <c:axId val="1826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939"/>
        <c:auto val="1"/>
        <c:lblAlgn val="ctr"/>
        <c:lblOffset val="100"/>
        <c:noMultiLvlLbl val="0"/>
      </c:catAx>
      <c:valAx>
        <c:axId val="6721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23424"/>
        <c:axId val="28226499"/>
      </c:barChart>
      <c:catAx>
        <c:axId val="6062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499"/>
        <c:auto val="1"/>
        <c:lblAlgn val="ctr"/>
        <c:lblOffset val="100"/>
        <c:noMultiLvlLbl val="0"/>
      </c:catAx>
      <c:valAx>
        <c:axId val="282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90217"/>
        <c:axId val="34221502"/>
      </c:barChart>
      <c:catAx>
        <c:axId val="7569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502"/>
        <c:auto val="1"/>
        <c:lblAlgn val="ctr"/>
        <c:lblOffset val="100"/>
        <c:noMultiLvlLbl val="0"/>
      </c:catAx>
      <c:valAx>
        <c:axId val="3422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70917"/>
        <c:axId val="93166059"/>
      </c:barChart>
      <c:catAx>
        <c:axId val="9427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059"/>
        <c:auto val="1"/>
        <c:lblAlgn val="ctr"/>
        <c:lblOffset val="100"/>
        <c:noMultiLvlLbl val="0"/>
      </c:catAx>
      <c:valAx>
        <c:axId val="931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15797"/>
        <c:axId val="36789841"/>
      </c:barChart>
      <c:catAx>
        <c:axId val="3741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841"/>
        <c:auto val="1"/>
        <c:lblAlgn val="ctr"/>
        <c:lblOffset val="100"/>
        <c:noMultiLvlLbl val="0"/>
      </c:catAx>
      <c:valAx>
        <c:axId val="3678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47799"/>
        <c:axId val="62997257"/>
      </c:barChart>
      <c:catAx>
        <c:axId val="6594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257"/>
        <c:auto val="1"/>
        <c:lblAlgn val="ctr"/>
        <c:lblOffset val="100"/>
        <c:noMultiLvlLbl val="0"/>
      </c:catAx>
      <c:valAx>
        <c:axId val="629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30795"/>
        <c:axId val="78216707"/>
      </c:barChart>
      <c:catAx>
        <c:axId val="7473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707"/>
        <c:auto val="1"/>
        <c:lblAlgn val="ctr"/>
        <c:lblOffset val="100"/>
        <c:noMultiLvlLbl val="0"/>
      </c:catAx>
      <c:valAx>
        <c:axId val="7821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