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64789"/>
        <c:axId val="98137729"/>
      </c:scatterChart>
      <c:valAx>
        <c:axId val="7546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29"/>
        <c:crossesAt val="0"/>
        <c:crossBetween val="midCat"/>
      </c:valAx>
      <c:valAx>
        <c:axId val="9813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7508"/>
        <c:axId val="96303208"/>
      </c:scatterChart>
      <c:valAx>
        <c:axId val="5195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08"/>
        <c:crossesAt val="0"/>
        <c:crossBetween val="midCat"/>
      </c:valAx>
      <c:valAx>
        <c:axId val="9630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18525"/>
        <c:axId val="30601535"/>
      </c:scatterChart>
      <c:valAx>
        <c:axId val="5731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35"/>
        <c:crossesAt val="0"/>
        <c:crossBetween val="midCat"/>
      </c:valAx>
      <c:valAx>
        <c:axId val="3060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89585"/>
        <c:axId val="96754503"/>
      </c:scatterChart>
      <c:valAx>
        <c:axId val="3158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03"/>
        <c:crossesAt val="0"/>
        <c:crossBetween val="midCat"/>
      </c:valAx>
      <c:valAx>
        <c:axId val="9675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