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4616"/>
        <c:axId val="37940099"/>
      </c:barChart>
      <c:catAx>
        <c:axId val="628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099"/>
        <c:auto val="1"/>
        <c:lblAlgn val="ctr"/>
        <c:lblOffset val="100"/>
        <c:noMultiLvlLbl val="0"/>
      </c:catAx>
      <c:valAx>
        <c:axId val="379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0116"/>
        <c:axId val="2690900"/>
      </c:barChart>
      <c:catAx>
        <c:axId val="613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00"/>
        <c:auto val="1"/>
        <c:lblAlgn val="ctr"/>
        <c:lblOffset val="100"/>
        <c:noMultiLvlLbl val="0"/>
      </c:catAx>
      <c:valAx>
        <c:axId val="269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39267"/>
        <c:axId val="63117424"/>
      </c:barChart>
      <c:catAx>
        <c:axId val="8743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424"/>
        <c:auto val="1"/>
        <c:lblAlgn val="ctr"/>
        <c:lblOffset val="100"/>
        <c:noMultiLvlLbl val="0"/>
      </c:catAx>
      <c:valAx>
        <c:axId val="6311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30729"/>
        <c:axId val="73502632"/>
      </c:barChart>
      <c:catAx>
        <c:axId val="5563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632"/>
        <c:auto val="1"/>
        <c:lblAlgn val="ctr"/>
        <c:lblOffset val="100"/>
        <c:noMultiLvlLbl val="0"/>
      </c:catAx>
      <c:valAx>
        <c:axId val="7350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15159"/>
        <c:axId val="18914901"/>
      </c:barChart>
      <c:catAx>
        <c:axId val="3231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901"/>
        <c:auto val="1"/>
        <c:lblAlgn val="ctr"/>
        <c:lblOffset val="100"/>
        <c:noMultiLvlLbl val="0"/>
      </c:catAx>
      <c:valAx>
        <c:axId val="1891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3994"/>
        <c:axId val="80260117"/>
      </c:barChart>
      <c:catAx>
        <c:axId val="571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117"/>
        <c:auto val="1"/>
        <c:lblAlgn val="ctr"/>
        <c:lblOffset val="100"/>
        <c:noMultiLvlLbl val="0"/>
      </c:catAx>
      <c:valAx>
        <c:axId val="8026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21253"/>
        <c:axId val="15182499"/>
      </c:barChart>
      <c:catAx>
        <c:axId val="3942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499"/>
        <c:auto val="1"/>
        <c:lblAlgn val="ctr"/>
        <c:lblOffset val="100"/>
        <c:noMultiLvlLbl val="0"/>
      </c:catAx>
      <c:valAx>
        <c:axId val="1518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58747"/>
        <c:axId val="9849489"/>
      </c:barChart>
      <c:catAx>
        <c:axId val="9585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89"/>
        <c:auto val="1"/>
        <c:lblAlgn val="ctr"/>
        <c:lblOffset val="100"/>
        <c:noMultiLvlLbl val="0"/>
      </c:catAx>
      <c:valAx>
        <c:axId val="984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83966"/>
        <c:axId val="77277967"/>
      </c:barChart>
      <c:catAx>
        <c:axId val="5128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967"/>
        <c:auto val="1"/>
        <c:lblAlgn val="ctr"/>
        <c:lblOffset val="100"/>
        <c:noMultiLvlLbl val="0"/>
      </c:catAx>
      <c:valAx>
        <c:axId val="7727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12932"/>
        <c:axId val="22271283"/>
      </c:barChart>
      <c:catAx>
        <c:axId val="4081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283"/>
        <c:auto val="1"/>
        <c:lblAlgn val="ctr"/>
        <c:lblOffset val="100"/>
        <c:noMultiLvlLbl val="0"/>
      </c:catAx>
      <c:valAx>
        <c:axId val="2227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86791"/>
        <c:axId val="16747481"/>
      </c:barChart>
      <c:catAx>
        <c:axId val="3388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481"/>
        <c:auto val="1"/>
        <c:lblAlgn val="ctr"/>
        <c:lblOffset val="100"/>
        <c:noMultiLvlLbl val="0"/>
      </c:catAx>
      <c:valAx>
        <c:axId val="1674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60665"/>
        <c:axId val="18867158"/>
      </c:barChart>
      <c:catAx>
        <c:axId val="8306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158"/>
        <c:auto val="1"/>
        <c:lblAlgn val="ctr"/>
        <c:lblOffset val="100"/>
        <c:noMultiLvlLbl val="0"/>
      </c:catAx>
      <c:valAx>
        <c:axId val="1886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68847"/>
        <c:axId val="50873557"/>
      </c:barChart>
      <c:catAx>
        <c:axId val="7516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557"/>
        <c:auto val="1"/>
        <c:lblAlgn val="ctr"/>
        <c:lblOffset val="100"/>
        <c:noMultiLvlLbl val="0"/>
      </c:catAx>
      <c:valAx>
        <c:axId val="5087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25525"/>
        <c:axId val="57987534"/>
      </c:barChart>
      <c:catAx>
        <c:axId val="8062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534"/>
        <c:auto val="1"/>
        <c:lblAlgn val="ctr"/>
        <c:lblOffset val="100"/>
        <c:noMultiLvlLbl val="0"/>
      </c:catAx>
      <c:valAx>
        <c:axId val="5798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00791"/>
        <c:axId val="8255175"/>
      </c:barChart>
      <c:catAx>
        <c:axId val="6340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75"/>
        <c:auto val="1"/>
        <c:lblAlgn val="ctr"/>
        <c:lblOffset val="100"/>
        <c:noMultiLvlLbl val="0"/>
      </c:catAx>
      <c:valAx>
        <c:axId val="825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25979"/>
        <c:axId val="63270753"/>
      </c:barChart>
      <c:catAx>
        <c:axId val="6312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753"/>
        <c:auto val="1"/>
        <c:lblAlgn val="ctr"/>
        <c:lblOffset val="100"/>
        <c:noMultiLvlLbl val="0"/>
      </c:catAx>
      <c:valAx>
        <c:axId val="6327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72377"/>
        <c:axId val="27769330"/>
      </c:barChart>
      <c:catAx>
        <c:axId val="6267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330"/>
        <c:auto val="1"/>
        <c:lblAlgn val="ctr"/>
        <c:lblOffset val="100"/>
        <c:noMultiLvlLbl val="0"/>
      </c:catAx>
      <c:valAx>
        <c:axId val="2776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92014"/>
        <c:axId val="50750509"/>
      </c:barChart>
      <c:catAx>
        <c:axId val="5809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509"/>
        <c:auto val="1"/>
        <c:lblAlgn val="ctr"/>
        <c:lblOffset val="100"/>
        <c:noMultiLvlLbl val="0"/>
      </c:catAx>
      <c:valAx>
        <c:axId val="5075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