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34214"/>
        <c:axId val="35564450"/>
      </c:barChart>
      <c:catAx>
        <c:axId val="987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450"/>
        <c:auto val="1"/>
        <c:lblAlgn val="ctr"/>
        <c:lblOffset val="100"/>
        <c:noMultiLvlLbl val="0"/>
      </c:catAx>
      <c:valAx>
        <c:axId val="355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60716"/>
        <c:axId val="29974518"/>
      </c:barChart>
      <c:catAx>
        <c:axId val="916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518"/>
        <c:auto val="1"/>
        <c:lblAlgn val="ctr"/>
        <c:lblOffset val="100"/>
        <c:noMultiLvlLbl val="0"/>
      </c:catAx>
      <c:valAx>
        <c:axId val="299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0905"/>
        <c:axId val="61298510"/>
      </c:barChart>
      <c:catAx>
        <c:axId val="452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510"/>
        <c:auto val="1"/>
        <c:lblAlgn val="ctr"/>
        <c:lblOffset val="100"/>
        <c:noMultiLvlLbl val="0"/>
      </c:catAx>
      <c:valAx>
        <c:axId val="612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05511"/>
        <c:axId val="52672220"/>
      </c:barChart>
      <c:catAx>
        <c:axId val="935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220"/>
        <c:auto val="1"/>
        <c:lblAlgn val="ctr"/>
        <c:lblOffset val="100"/>
        <c:noMultiLvlLbl val="0"/>
      </c:catAx>
      <c:valAx>
        <c:axId val="526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09236"/>
        <c:axId val="84807548"/>
      </c:barChart>
      <c:catAx>
        <c:axId val="7950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548"/>
        <c:auto val="1"/>
        <c:lblAlgn val="ctr"/>
        <c:lblOffset val="100"/>
        <c:noMultiLvlLbl val="0"/>
      </c:catAx>
      <c:valAx>
        <c:axId val="848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9854"/>
        <c:axId val="27625653"/>
      </c:barChart>
      <c:catAx>
        <c:axId val="505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53"/>
        <c:auto val="1"/>
        <c:lblAlgn val="ctr"/>
        <c:lblOffset val="100"/>
        <c:noMultiLvlLbl val="0"/>
      </c:catAx>
      <c:valAx>
        <c:axId val="276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1753"/>
        <c:axId val="33198622"/>
      </c:barChart>
      <c:catAx>
        <c:axId val="8858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622"/>
        <c:auto val="1"/>
        <c:lblAlgn val="ctr"/>
        <c:lblOffset val="100"/>
        <c:noMultiLvlLbl val="0"/>
      </c:catAx>
      <c:valAx>
        <c:axId val="331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66602"/>
        <c:axId val="31275270"/>
      </c:barChart>
      <c:catAx>
        <c:axId val="769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270"/>
        <c:auto val="1"/>
        <c:lblAlgn val="ctr"/>
        <c:lblOffset val="100"/>
        <c:noMultiLvlLbl val="0"/>
      </c:catAx>
      <c:valAx>
        <c:axId val="312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83721"/>
        <c:axId val="94998461"/>
      </c:barChart>
      <c:catAx>
        <c:axId val="545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461"/>
        <c:auto val="1"/>
        <c:lblAlgn val="ctr"/>
        <c:lblOffset val="100"/>
        <c:noMultiLvlLbl val="0"/>
      </c:catAx>
      <c:valAx>
        <c:axId val="949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4111"/>
        <c:axId val="88084961"/>
      </c:barChart>
      <c:catAx>
        <c:axId val="515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961"/>
        <c:auto val="1"/>
        <c:lblAlgn val="ctr"/>
        <c:lblOffset val="100"/>
        <c:noMultiLvlLbl val="0"/>
      </c:catAx>
      <c:valAx>
        <c:axId val="880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548"/>
        <c:axId val="1842336"/>
      </c:barChart>
      <c:catAx>
        <c:axId val="6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36"/>
        <c:auto val="1"/>
        <c:lblAlgn val="ctr"/>
        <c:lblOffset val="100"/>
        <c:noMultiLvlLbl val="0"/>
      </c:catAx>
      <c:valAx>
        <c:axId val="18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8473"/>
        <c:axId val="20321715"/>
      </c:barChart>
      <c:catAx>
        <c:axId val="623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715"/>
        <c:auto val="1"/>
        <c:lblAlgn val="ctr"/>
        <c:lblOffset val="100"/>
        <c:noMultiLvlLbl val="0"/>
      </c:catAx>
      <c:valAx>
        <c:axId val="203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77594"/>
        <c:axId val="50239078"/>
      </c:barChart>
      <c:catAx>
        <c:axId val="954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078"/>
        <c:auto val="1"/>
        <c:lblAlgn val="ctr"/>
        <c:lblOffset val="100"/>
        <c:noMultiLvlLbl val="0"/>
      </c:catAx>
      <c:valAx>
        <c:axId val="502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013"/>
        <c:axId val="32819920"/>
      </c:barChart>
      <c:catAx>
        <c:axId val="3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920"/>
        <c:auto val="1"/>
        <c:lblAlgn val="ctr"/>
        <c:lblOffset val="100"/>
        <c:noMultiLvlLbl val="0"/>
      </c:catAx>
      <c:valAx>
        <c:axId val="328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19908"/>
        <c:axId val="68295786"/>
      </c:barChart>
      <c:catAx>
        <c:axId val="425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86"/>
        <c:auto val="1"/>
        <c:lblAlgn val="ctr"/>
        <c:lblOffset val="100"/>
        <c:noMultiLvlLbl val="0"/>
      </c:catAx>
      <c:valAx>
        <c:axId val="682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43806"/>
        <c:axId val="89616025"/>
      </c:barChart>
      <c:catAx>
        <c:axId val="510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025"/>
        <c:auto val="1"/>
        <c:lblAlgn val="ctr"/>
        <c:lblOffset val="100"/>
        <c:noMultiLvlLbl val="0"/>
      </c:catAx>
      <c:valAx>
        <c:axId val="896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48488"/>
        <c:axId val="99259370"/>
      </c:barChart>
      <c:catAx>
        <c:axId val="829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370"/>
        <c:auto val="1"/>
        <c:lblAlgn val="ctr"/>
        <c:lblOffset val="100"/>
        <c:noMultiLvlLbl val="0"/>
      </c:catAx>
      <c:valAx>
        <c:axId val="992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02703"/>
        <c:axId val="43428598"/>
      </c:barChart>
      <c:catAx>
        <c:axId val="372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98"/>
        <c:auto val="1"/>
        <c:lblAlgn val="ctr"/>
        <c:lblOffset val="100"/>
        <c:noMultiLvlLbl val="0"/>
      </c:catAx>
      <c:valAx>
        <c:axId val="434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