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7491"/>
        <c:axId val="68515096"/>
      </c:scatterChart>
      <c:valAx>
        <c:axId val="7612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096"/>
        <c:crossesAt val="0"/>
        <c:crossBetween val="midCat"/>
      </c:valAx>
      <c:valAx>
        <c:axId val="6851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0470"/>
        <c:axId val="51181676"/>
      </c:scatterChart>
      <c:valAx>
        <c:axId val="8271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676"/>
        <c:crossesAt val="0"/>
        <c:crossBetween val="midCat"/>
      </c:valAx>
      <c:valAx>
        <c:axId val="5118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735"/>
        <c:axId val="47036807"/>
      </c:scatterChart>
      <c:valAx>
        <c:axId val="250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807"/>
        <c:crossesAt val="0"/>
        <c:crossBetween val="midCat"/>
      </c:valAx>
      <c:valAx>
        <c:axId val="4703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57034"/>
        <c:axId val="44901683"/>
      </c:scatterChart>
      <c:valAx>
        <c:axId val="102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83"/>
        <c:crossesAt val="0"/>
        <c:crossBetween val="midCat"/>
      </c:valAx>
      <c:valAx>
        <c:axId val="4490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