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686282"/>
        <c:axId val="70619289"/>
      </c:scatterChart>
      <c:valAx>
        <c:axId val="9768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289"/>
        <c:crossesAt val="0"/>
        <c:crossBetween val="midCat"/>
      </c:valAx>
      <c:valAx>
        <c:axId val="706192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29802"/>
        <c:axId val="64389315"/>
      </c:scatterChart>
      <c:valAx>
        <c:axId val="852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315"/>
        <c:crossesAt val="0"/>
        <c:crossBetween val="midCat"/>
      </c:valAx>
      <c:valAx>
        <c:axId val="643893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541059"/>
        <c:axId val="40246634"/>
      </c:scatterChart>
      <c:valAx>
        <c:axId val="17541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634"/>
        <c:crossesAt val="0"/>
        <c:crossBetween val="midCat"/>
        <c:majorUnit val="10"/>
      </c:valAx>
      <c:valAx>
        <c:axId val="402466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77378"/>
        <c:axId val="49732995"/>
      </c:scatterChart>
      <c:valAx>
        <c:axId val="372773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995"/>
        <c:crossesAt val="0"/>
        <c:crossBetween val="midCat"/>
      </c:valAx>
      <c:valAx>
        <c:axId val="497329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364136"/>
        <c:axId val="66751055"/>
      </c:scatterChart>
      <c:valAx>
        <c:axId val="743641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055"/>
        <c:crossesAt val="0"/>
        <c:crossBetween val="midCat"/>
      </c:valAx>
      <c:valAx>
        <c:axId val="667510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