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87448"/>
        <c:axId val="29017538"/>
      </c:scatterChart>
      <c:valAx>
        <c:axId val="36587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538"/>
        <c:crossBetween val="midCat"/>
      </c:valAx>
      <c:valAx>
        <c:axId val="29017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52414"/>
        <c:axId val="81797667"/>
      </c:scatterChart>
      <c:valAx>
        <c:axId val="5735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667"/>
        <c:crossesAt val="0"/>
        <c:crossBetween val="midCat"/>
      </c:valAx>
      <c:valAx>
        <c:axId val="817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