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20706"/>
        <c:axId val="33208072"/>
      </c:barChart>
      <c:catAx>
        <c:axId val="72720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8072"/>
        <c:auto val="1"/>
        <c:lblAlgn val="ctr"/>
        <c:lblOffset val="100"/>
        <c:noMultiLvlLbl val="0"/>
      </c:catAx>
      <c:valAx>
        <c:axId val="33208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20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99399"/>
        <c:axId val="25624498"/>
      </c:scatterChart>
      <c:valAx>
        <c:axId val="161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498"/>
        <c:crossesAt val="0"/>
        <c:crossBetween val="midCat"/>
      </c:valAx>
      <c:valAx>
        <c:axId val="256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