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6658"/>
        <c:axId val="81448642"/>
      </c:scatterChart>
      <c:valAx>
        <c:axId val="3156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642"/>
        <c:crossBetween val="midCat"/>
      </c:valAx>
      <c:valAx>
        <c:axId val="81448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84513"/>
        <c:axId val="33355052"/>
      </c:scatterChart>
      <c:valAx>
        <c:axId val="1338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52"/>
        <c:crossesAt val="0"/>
        <c:crossBetween val="midCat"/>
      </c:valAx>
      <c:valAx>
        <c:axId val="333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