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23681"/>
        <c:axId val="41586519"/>
      </c:barChart>
      <c:catAx>
        <c:axId val="61523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86519"/>
        <c:auto val="1"/>
        <c:lblAlgn val="ctr"/>
        <c:lblOffset val="100"/>
        <c:noMultiLvlLbl val="0"/>
      </c:catAx>
      <c:valAx>
        <c:axId val="41586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23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95591"/>
        <c:axId val="73114697"/>
      </c:scatterChart>
      <c:valAx>
        <c:axId val="9519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697"/>
        <c:crossesAt val="0"/>
        <c:crossBetween val="midCat"/>
      </c:valAx>
      <c:valAx>
        <c:axId val="731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