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35492"/>
        <c:axId val="18593369"/>
      </c:scatterChart>
      <c:valAx>
        <c:axId val="5133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369"/>
        <c:crossesAt val="0"/>
        <c:crossBetween val="midCat"/>
      </c:valAx>
      <c:valAx>
        <c:axId val="1859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66737"/>
        <c:axId val="67990679"/>
      </c:scatterChart>
      <c:valAx>
        <c:axId val="4846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679"/>
        <c:crossesAt val="0"/>
        <c:crossBetween val="midCat"/>
      </c:valAx>
      <c:valAx>
        <c:axId val="6799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59741"/>
        <c:axId val="81521257"/>
      </c:scatterChart>
      <c:valAx>
        <c:axId val="4625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257"/>
        <c:crossesAt val="0"/>
        <c:crossBetween val="midCat"/>
      </c:valAx>
      <c:valAx>
        <c:axId val="8152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38167"/>
        <c:axId val="8396485"/>
      </c:scatterChart>
      <c:valAx>
        <c:axId val="5503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85"/>
        <c:crossesAt val="0"/>
        <c:crossBetween val="midCat"/>
      </c:valAx>
      <c:valAx>
        <c:axId val="839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