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4763"/>
        <c:axId val="42746245"/>
      </c:barChart>
      <c:catAx>
        <c:axId val="279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45"/>
        <c:auto val="1"/>
        <c:lblAlgn val="ctr"/>
        <c:lblOffset val="100"/>
        <c:noMultiLvlLbl val="0"/>
      </c:catAx>
      <c:valAx>
        <c:axId val="427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2945"/>
        <c:axId val="85409715"/>
      </c:barChart>
      <c:catAx>
        <c:axId val="509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715"/>
        <c:auto val="1"/>
        <c:lblAlgn val="ctr"/>
        <c:lblOffset val="100"/>
        <c:noMultiLvlLbl val="0"/>
      </c:catAx>
      <c:valAx>
        <c:axId val="854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5762"/>
        <c:axId val="72571938"/>
      </c:barChart>
      <c:catAx>
        <c:axId val="963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38"/>
        <c:auto val="1"/>
        <c:lblAlgn val="ctr"/>
        <c:lblOffset val="100"/>
        <c:noMultiLvlLbl val="0"/>
      </c:catAx>
      <c:valAx>
        <c:axId val="725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59687"/>
        <c:axId val="53997983"/>
      </c:barChart>
      <c:catAx>
        <c:axId val="454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83"/>
        <c:auto val="1"/>
        <c:lblAlgn val="ctr"/>
        <c:lblOffset val="100"/>
        <c:noMultiLvlLbl val="0"/>
      </c:catAx>
      <c:valAx>
        <c:axId val="539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2112"/>
        <c:axId val="61018940"/>
      </c:barChart>
      <c:catAx>
        <c:axId val="855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40"/>
        <c:auto val="1"/>
        <c:lblAlgn val="ctr"/>
        <c:lblOffset val="100"/>
        <c:noMultiLvlLbl val="0"/>
      </c:catAx>
      <c:valAx>
        <c:axId val="610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89378"/>
        <c:axId val="18891055"/>
      </c:barChart>
      <c:catAx>
        <c:axId val="508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55"/>
        <c:auto val="1"/>
        <c:lblAlgn val="ctr"/>
        <c:lblOffset val="100"/>
        <c:noMultiLvlLbl val="0"/>
      </c:catAx>
      <c:valAx>
        <c:axId val="188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2099"/>
        <c:axId val="40169633"/>
      </c:barChart>
      <c:catAx>
        <c:axId val="893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633"/>
        <c:auto val="1"/>
        <c:lblAlgn val="ctr"/>
        <c:lblOffset val="100"/>
        <c:noMultiLvlLbl val="0"/>
      </c:catAx>
      <c:valAx>
        <c:axId val="401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9309"/>
        <c:axId val="35101581"/>
      </c:barChart>
      <c:catAx>
        <c:axId val="799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581"/>
        <c:auto val="1"/>
        <c:lblAlgn val="ctr"/>
        <c:lblOffset val="100"/>
        <c:noMultiLvlLbl val="0"/>
      </c:catAx>
      <c:valAx>
        <c:axId val="351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3915"/>
        <c:axId val="5717110"/>
      </c:barChart>
      <c:catAx>
        <c:axId val="299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10"/>
        <c:auto val="1"/>
        <c:lblAlgn val="ctr"/>
        <c:lblOffset val="100"/>
        <c:noMultiLvlLbl val="0"/>
      </c:catAx>
      <c:valAx>
        <c:axId val="57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24067"/>
        <c:axId val="20299723"/>
      </c:barChart>
      <c:catAx>
        <c:axId val="551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23"/>
        <c:auto val="1"/>
        <c:lblAlgn val="ctr"/>
        <c:lblOffset val="100"/>
        <c:noMultiLvlLbl val="0"/>
      </c:catAx>
      <c:valAx>
        <c:axId val="202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9937"/>
        <c:axId val="23957195"/>
      </c:barChart>
      <c:catAx>
        <c:axId val="703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195"/>
        <c:auto val="1"/>
        <c:lblAlgn val="ctr"/>
        <c:lblOffset val="100"/>
        <c:noMultiLvlLbl val="0"/>
      </c:catAx>
      <c:valAx>
        <c:axId val="239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4854"/>
        <c:axId val="87505811"/>
      </c:barChart>
      <c:catAx>
        <c:axId val="587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11"/>
        <c:auto val="1"/>
        <c:lblAlgn val="ctr"/>
        <c:lblOffset val="100"/>
        <c:noMultiLvlLbl val="0"/>
      </c:catAx>
      <c:valAx>
        <c:axId val="875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20481"/>
        <c:axId val="94150706"/>
      </c:barChart>
      <c:catAx>
        <c:axId val="767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706"/>
        <c:auto val="1"/>
        <c:lblAlgn val="ctr"/>
        <c:lblOffset val="100"/>
        <c:noMultiLvlLbl val="0"/>
      </c:catAx>
      <c:valAx>
        <c:axId val="941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1501"/>
        <c:axId val="17553984"/>
      </c:barChart>
      <c:catAx>
        <c:axId val="692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84"/>
        <c:auto val="1"/>
        <c:lblAlgn val="ctr"/>
        <c:lblOffset val="100"/>
        <c:noMultiLvlLbl val="0"/>
      </c:catAx>
      <c:valAx>
        <c:axId val="175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884"/>
        <c:axId val="65577045"/>
      </c:barChart>
      <c:catAx>
        <c:axId val="67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045"/>
        <c:auto val="1"/>
        <c:lblAlgn val="ctr"/>
        <c:lblOffset val="100"/>
        <c:noMultiLvlLbl val="0"/>
      </c:catAx>
      <c:valAx>
        <c:axId val="655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7109"/>
        <c:axId val="49384710"/>
      </c:barChart>
      <c:catAx>
        <c:axId val="517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10"/>
        <c:auto val="1"/>
        <c:lblAlgn val="ctr"/>
        <c:lblOffset val="100"/>
        <c:noMultiLvlLbl val="0"/>
      </c:catAx>
      <c:valAx>
        <c:axId val="493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30412"/>
        <c:axId val="97554597"/>
      </c:barChart>
      <c:catAx>
        <c:axId val="724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97"/>
        <c:auto val="1"/>
        <c:lblAlgn val="ctr"/>
        <c:lblOffset val="100"/>
        <c:noMultiLvlLbl val="0"/>
      </c:catAx>
      <c:valAx>
        <c:axId val="975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3247"/>
        <c:axId val="98409616"/>
      </c:barChart>
      <c:catAx>
        <c:axId val="442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616"/>
        <c:auto val="1"/>
        <c:lblAlgn val="ctr"/>
        <c:lblOffset val="100"/>
        <c:noMultiLvlLbl val="0"/>
      </c:catAx>
      <c:valAx>
        <c:axId val="984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