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32286"/>
        <c:axId val="66863679"/>
      </c:barChart>
      <c:catAx>
        <c:axId val="943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679"/>
        <c:auto val="1"/>
        <c:lblAlgn val="ctr"/>
        <c:lblOffset val="100"/>
        <c:noMultiLvlLbl val="0"/>
      </c:catAx>
      <c:valAx>
        <c:axId val="6686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55571"/>
        <c:axId val="94635819"/>
      </c:barChart>
      <c:catAx>
        <c:axId val="9665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819"/>
        <c:auto val="1"/>
        <c:lblAlgn val="ctr"/>
        <c:lblOffset val="100"/>
        <c:noMultiLvlLbl val="0"/>
      </c:catAx>
      <c:valAx>
        <c:axId val="9463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39352"/>
        <c:axId val="19087552"/>
      </c:barChart>
      <c:catAx>
        <c:axId val="4443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552"/>
        <c:auto val="1"/>
        <c:lblAlgn val="ctr"/>
        <c:lblOffset val="100"/>
        <c:noMultiLvlLbl val="0"/>
      </c:catAx>
      <c:valAx>
        <c:axId val="1908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05572"/>
        <c:axId val="61767175"/>
      </c:barChart>
      <c:catAx>
        <c:axId val="9120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175"/>
        <c:auto val="1"/>
        <c:lblAlgn val="ctr"/>
        <c:lblOffset val="100"/>
        <c:noMultiLvlLbl val="0"/>
      </c:catAx>
      <c:valAx>
        <c:axId val="6176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0360"/>
        <c:axId val="47116076"/>
      </c:barChart>
      <c:catAx>
        <c:axId val="921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6076"/>
        <c:auto val="1"/>
        <c:lblAlgn val="ctr"/>
        <c:lblOffset val="100"/>
        <c:noMultiLvlLbl val="0"/>
      </c:catAx>
      <c:valAx>
        <c:axId val="4711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93035"/>
        <c:axId val="80363132"/>
      </c:barChart>
      <c:catAx>
        <c:axId val="4259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132"/>
        <c:auto val="1"/>
        <c:lblAlgn val="ctr"/>
        <c:lblOffset val="100"/>
        <c:noMultiLvlLbl val="0"/>
      </c:catAx>
      <c:valAx>
        <c:axId val="8036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34194"/>
        <c:axId val="47972728"/>
      </c:barChart>
      <c:catAx>
        <c:axId val="5103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728"/>
        <c:auto val="1"/>
        <c:lblAlgn val="ctr"/>
        <c:lblOffset val="100"/>
        <c:noMultiLvlLbl val="0"/>
      </c:catAx>
      <c:valAx>
        <c:axId val="4797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60218"/>
        <c:axId val="90455371"/>
      </c:barChart>
      <c:catAx>
        <c:axId val="3776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371"/>
        <c:auto val="1"/>
        <c:lblAlgn val="ctr"/>
        <c:lblOffset val="100"/>
        <c:noMultiLvlLbl val="0"/>
      </c:catAx>
      <c:valAx>
        <c:axId val="9045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96369"/>
        <c:axId val="38779925"/>
      </c:barChart>
      <c:catAx>
        <c:axId val="7299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925"/>
        <c:auto val="1"/>
        <c:lblAlgn val="ctr"/>
        <c:lblOffset val="100"/>
        <c:noMultiLvlLbl val="0"/>
      </c:catAx>
      <c:valAx>
        <c:axId val="3877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61491"/>
        <c:axId val="80371060"/>
      </c:barChart>
      <c:catAx>
        <c:axId val="9826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060"/>
        <c:auto val="1"/>
        <c:lblAlgn val="ctr"/>
        <c:lblOffset val="100"/>
        <c:noMultiLvlLbl val="0"/>
      </c:catAx>
      <c:valAx>
        <c:axId val="8037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74827"/>
        <c:axId val="2452567"/>
      </c:barChart>
      <c:catAx>
        <c:axId val="5927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67"/>
        <c:auto val="1"/>
        <c:lblAlgn val="ctr"/>
        <c:lblOffset val="100"/>
        <c:noMultiLvlLbl val="0"/>
      </c:catAx>
      <c:valAx>
        <c:axId val="245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553"/>
        <c:axId val="41155695"/>
      </c:barChart>
      <c:catAx>
        <c:axId val="13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695"/>
        <c:auto val="1"/>
        <c:lblAlgn val="ctr"/>
        <c:lblOffset val="100"/>
        <c:noMultiLvlLbl val="0"/>
      </c:catAx>
      <c:valAx>
        <c:axId val="4115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65539"/>
        <c:axId val="34562483"/>
      </c:barChart>
      <c:catAx>
        <c:axId val="2236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483"/>
        <c:auto val="1"/>
        <c:lblAlgn val="ctr"/>
        <c:lblOffset val="100"/>
        <c:noMultiLvlLbl val="0"/>
      </c:catAx>
      <c:valAx>
        <c:axId val="3456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29233"/>
        <c:axId val="82720473"/>
      </c:barChart>
      <c:catAx>
        <c:axId val="1612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473"/>
        <c:auto val="1"/>
        <c:lblAlgn val="ctr"/>
        <c:lblOffset val="100"/>
        <c:noMultiLvlLbl val="0"/>
      </c:catAx>
      <c:valAx>
        <c:axId val="8272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59792"/>
        <c:axId val="43818888"/>
      </c:barChart>
      <c:catAx>
        <c:axId val="9115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888"/>
        <c:auto val="1"/>
        <c:lblAlgn val="ctr"/>
        <c:lblOffset val="100"/>
        <c:noMultiLvlLbl val="0"/>
      </c:catAx>
      <c:valAx>
        <c:axId val="4381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87622"/>
        <c:axId val="92932300"/>
      </c:barChart>
      <c:catAx>
        <c:axId val="5448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300"/>
        <c:auto val="1"/>
        <c:lblAlgn val="ctr"/>
        <c:lblOffset val="100"/>
        <c:noMultiLvlLbl val="0"/>
      </c:catAx>
      <c:valAx>
        <c:axId val="9293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32611"/>
        <c:axId val="93076020"/>
      </c:barChart>
      <c:catAx>
        <c:axId val="7213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020"/>
        <c:auto val="1"/>
        <c:lblAlgn val="ctr"/>
        <c:lblOffset val="100"/>
        <c:noMultiLvlLbl val="0"/>
      </c:catAx>
      <c:valAx>
        <c:axId val="9307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14620"/>
        <c:axId val="94131558"/>
      </c:barChart>
      <c:catAx>
        <c:axId val="5721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558"/>
        <c:auto val="1"/>
        <c:lblAlgn val="ctr"/>
        <c:lblOffset val="100"/>
        <c:noMultiLvlLbl val="0"/>
      </c:catAx>
      <c:valAx>
        <c:axId val="9413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