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8143"/>
        <c:axId val="21231975"/>
      </c:scatterChart>
      <c:valAx>
        <c:axId val="102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975"/>
        <c:crossesAt val="0"/>
        <c:crossBetween val="midCat"/>
      </c:valAx>
      <c:valAx>
        <c:axId val="2123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64017"/>
        <c:axId val="36268662"/>
      </c:scatterChart>
      <c:valAx>
        <c:axId val="9026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662"/>
        <c:crossesAt val="0"/>
        <c:crossBetween val="midCat"/>
      </c:valAx>
      <c:valAx>
        <c:axId val="3626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9553"/>
        <c:axId val="87420601"/>
      </c:scatterChart>
      <c:valAx>
        <c:axId val="798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601"/>
        <c:crossesAt val="0"/>
        <c:crossBetween val="midCat"/>
      </c:valAx>
      <c:valAx>
        <c:axId val="8742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5904"/>
        <c:axId val="52247667"/>
      </c:scatterChart>
      <c:valAx>
        <c:axId val="3299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667"/>
        <c:crossesAt val="0"/>
        <c:crossBetween val="midCat"/>
      </c:valAx>
      <c:valAx>
        <c:axId val="5224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