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4785"/>
        <c:axId val="11560744"/>
      </c:scatterChart>
      <c:valAx>
        <c:axId val="710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44"/>
        <c:crossesAt val="0"/>
        <c:crossBetween val="midCat"/>
      </c:valAx>
      <c:valAx>
        <c:axId val="115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0540"/>
        <c:axId val="6774298"/>
      </c:scatterChart>
      <c:valAx>
        <c:axId val="9803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8"/>
        <c:crossesAt val="0"/>
        <c:crossBetween val="midCat"/>
      </c:valAx>
      <c:valAx>
        <c:axId val="677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840"/>
        <c:axId val="53932369"/>
      </c:scatterChart>
      <c:valAx>
        <c:axId val="193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69"/>
        <c:crossesAt val="0"/>
        <c:crossBetween val="midCat"/>
      </c:valAx>
      <c:valAx>
        <c:axId val="5393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0817"/>
        <c:axId val="41625954"/>
      </c:scatterChart>
      <c:valAx>
        <c:axId val="169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954"/>
        <c:crossesAt val="0"/>
        <c:crossBetween val="midCat"/>
      </c:valAx>
      <c:valAx>
        <c:axId val="4162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