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09282"/>
        <c:axId val="50458112"/>
      </c:barChart>
      <c:catAx>
        <c:axId val="535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112"/>
        <c:auto val="1"/>
        <c:lblAlgn val="ctr"/>
        <c:lblOffset val="100"/>
        <c:noMultiLvlLbl val="0"/>
      </c:catAx>
      <c:valAx>
        <c:axId val="504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06956"/>
        <c:axId val="60001001"/>
      </c:barChart>
      <c:catAx>
        <c:axId val="7450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001"/>
        <c:auto val="1"/>
        <c:lblAlgn val="ctr"/>
        <c:lblOffset val="100"/>
        <c:noMultiLvlLbl val="0"/>
      </c:catAx>
      <c:valAx>
        <c:axId val="600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27869"/>
        <c:axId val="74625249"/>
      </c:barChart>
      <c:catAx>
        <c:axId val="114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249"/>
        <c:auto val="1"/>
        <c:lblAlgn val="ctr"/>
        <c:lblOffset val="100"/>
        <c:noMultiLvlLbl val="0"/>
      </c:catAx>
      <c:valAx>
        <c:axId val="7462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4917"/>
        <c:axId val="28692958"/>
      </c:barChart>
      <c:catAx>
        <c:axId val="275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958"/>
        <c:auto val="1"/>
        <c:lblAlgn val="ctr"/>
        <c:lblOffset val="100"/>
        <c:noMultiLvlLbl val="0"/>
      </c:catAx>
      <c:valAx>
        <c:axId val="286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96580"/>
        <c:axId val="84083359"/>
      </c:barChart>
      <c:catAx>
        <c:axId val="303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359"/>
        <c:auto val="1"/>
        <c:lblAlgn val="ctr"/>
        <c:lblOffset val="100"/>
        <c:noMultiLvlLbl val="0"/>
      </c:catAx>
      <c:valAx>
        <c:axId val="840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66302"/>
        <c:axId val="67181342"/>
      </c:barChart>
      <c:catAx>
        <c:axId val="2386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342"/>
        <c:auto val="1"/>
        <c:lblAlgn val="ctr"/>
        <c:lblOffset val="100"/>
        <c:noMultiLvlLbl val="0"/>
      </c:catAx>
      <c:valAx>
        <c:axId val="671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3293"/>
        <c:axId val="32762985"/>
      </c:barChart>
      <c:catAx>
        <c:axId val="8276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985"/>
        <c:auto val="1"/>
        <c:lblAlgn val="ctr"/>
        <c:lblOffset val="100"/>
        <c:noMultiLvlLbl val="0"/>
      </c:catAx>
      <c:valAx>
        <c:axId val="327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29644"/>
        <c:axId val="10502773"/>
      </c:barChart>
      <c:catAx>
        <c:axId val="827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773"/>
        <c:auto val="1"/>
        <c:lblAlgn val="ctr"/>
        <c:lblOffset val="100"/>
        <c:noMultiLvlLbl val="0"/>
      </c:catAx>
      <c:valAx>
        <c:axId val="105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14060"/>
        <c:axId val="65369099"/>
      </c:barChart>
      <c:catAx>
        <c:axId val="317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099"/>
        <c:auto val="1"/>
        <c:lblAlgn val="ctr"/>
        <c:lblOffset val="100"/>
        <c:noMultiLvlLbl val="0"/>
      </c:catAx>
      <c:valAx>
        <c:axId val="653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72259"/>
        <c:axId val="27859611"/>
      </c:barChart>
      <c:catAx>
        <c:axId val="2337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11"/>
        <c:auto val="1"/>
        <c:lblAlgn val="ctr"/>
        <c:lblOffset val="100"/>
        <c:noMultiLvlLbl val="0"/>
      </c:catAx>
      <c:valAx>
        <c:axId val="278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37478"/>
        <c:axId val="207423"/>
      </c:barChart>
      <c:catAx>
        <c:axId val="8833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3"/>
        <c:auto val="1"/>
        <c:lblAlgn val="ctr"/>
        <c:lblOffset val="100"/>
        <c:noMultiLvlLbl val="0"/>
      </c:catAx>
      <c:valAx>
        <c:axId val="2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9688"/>
        <c:axId val="10850688"/>
      </c:barChart>
      <c:catAx>
        <c:axId val="4934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688"/>
        <c:auto val="1"/>
        <c:lblAlgn val="ctr"/>
        <c:lblOffset val="100"/>
        <c:noMultiLvlLbl val="0"/>
      </c:catAx>
      <c:valAx>
        <c:axId val="108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71022"/>
        <c:axId val="62968863"/>
      </c:barChart>
      <c:catAx>
        <c:axId val="9447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863"/>
        <c:auto val="1"/>
        <c:lblAlgn val="ctr"/>
        <c:lblOffset val="100"/>
        <c:noMultiLvlLbl val="0"/>
      </c:catAx>
      <c:valAx>
        <c:axId val="629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95574"/>
        <c:axId val="27880143"/>
      </c:barChart>
      <c:catAx>
        <c:axId val="2149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143"/>
        <c:auto val="1"/>
        <c:lblAlgn val="ctr"/>
        <c:lblOffset val="100"/>
        <c:noMultiLvlLbl val="0"/>
      </c:catAx>
      <c:valAx>
        <c:axId val="278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75218"/>
        <c:axId val="63762504"/>
      </c:barChart>
      <c:catAx>
        <c:axId val="437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504"/>
        <c:auto val="1"/>
        <c:lblAlgn val="ctr"/>
        <c:lblOffset val="100"/>
        <c:noMultiLvlLbl val="0"/>
      </c:catAx>
      <c:valAx>
        <c:axId val="637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08635"/>
        <c:axId val="70431687"/>
      </c:barChart>
      <c:catAx>
        <c:axId val="568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687"/>
        <c:auto val="1"/>
        <c:lblAlgn val="ctr"/>
        <c:lblOffset val="100"/>
        <c:noMultiLvlLbl val="0"/>
      </c:catAx>
      <c:valAx>
        <c:axId val="704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31698"/>
        <c:axId val="50869550"/>
      </c:barChart>
      <c:catAx>
        <c:axId val="179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550"/>
        <c:auto val="1"/>
        <c:lblAlgn val="ctr"/>
        <c:lblOffset val="100"/>
        <c:noMultiLvlLbl val="0"/>
      </c:catAx>
      <c:valAx>
        <c:axId val="508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71751"/>
        <c:axId val="20731952"/>
      </c:barChart>
      <c:catAx>
        <c:axId val="1477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52"/>
        <c:auto val="1"/>
        <c:lblAlgn val="ctr"/>
        <c:lblOffset val="100"/>
        <c:noMultiLvlLbl val="0"/>
      </c:catAx>
      <c:valAx>
        <c:axId val="207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