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0414596"/>
        <c:axId val="97706468"/>
      </c:barChart>
      <c:catAx>
        <c:axId val="804145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7706468"/>
        <c:crossesAt val="0"/>
        <c:auto val="1"/>
        <c:lblAlgn val="ctr"/>
        <c:lblOffset val="100"/>
        <c:noMultiLvlLbl val="0"/>
      </c:catAx>
      <c:valAx>
        <c:axId val="9770646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041459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1291263"/>
        <c:axId val="65063999"/>
      </c:barChart>
      <c:catAx>
        <c:axId val="712912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5063999"/>
        <c:crossesAt val="0"/>
        <c:auto val="1"/>
        <c:lblAlgn val="ctr"/>
        <c:lblOffset val="100"/>
        <c:noMultiLvlLbl val="0"/>
      </c:catAx>
      <c:valAx>
        <c:axId val="6506399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12912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