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89068"/>
        <c:axId val="18538328"/>
      </c:barChart>
      <c:catAx>
        <c:axId val="4389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538328"/>
        <c:crossesAt val="0"/>
        <c:auto val="1"/>
        <c:lblAlgn val="ctr"/>
        <c:lblOffset val="100"/>
        <c:noMultiLvlLbl val="0"/>
      </c:catAx>
      <c:valAx>
        <c:axId val="185383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890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415130"/>
        <c:axId val="14843926"/>
      </c:barChart>
      <c:catAx>
        <c:axId val="59415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843926"/>
        <c:crossesAt val="0"/>
        <c:auto val="1"/>
        <c:lblAlgn val="ctr"/>
        <c:lblOffset val="100"/>
        <c:noMultiLvlLbl val="0"/>
      </c:catAx>
      <c:valAx>
        <c:axId val="148439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4151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