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53448"/>
        <c:axId val="99372824"/>
      </c:scatterChart>
      <c:valAx>
        <c:axId val="5455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24"/>
        <c:crossesAt val="0"/>
        <c:crossBetween val="midCat"/>
      </c:valAx>
      <c:valAx>
        <c:axId val="9937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8317"/>
        <c:axId val="95737507"/>
      </c:scatterChart>
      <c:valAx>
        <c:axId val="5304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07"/>
        <c:crossesAt val="0"/>
        <c:crossBetween val="midCat"/>
      </c:valAx>
      <c:valAx>
        <c:axId val="9573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97224"/>
        <c:axId val="80201535"/>
      </c:scatterChart>
      <c:valAx>
        <c:axId val="8699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35"/>
        <c:crossesAt val="0"/>
        <c:crossBetween val="midCat"/>
      </c:valAx>
      <c:valAx>
        <c:axId val="8020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87736"/>
        <c:axId val="27483053"/>
      </c:scatterChart>
      <c:valAx>
        <c:axId val="1618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53"/>
        <c:crossesAt val="0"/>
        <c:crossBetween val="midCat"/>
      </c:valAx>
      <c:valAx>
        <c:axId val="2748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