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2789"/>
        <c:axId val="84844003"/>
      </c:barChart>
      <c:catAx>
        <c:axId val="165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003"/>
        <c:auto val="1"/>
        <c:lblAlgn val="ctr"/>
        <c:lblOffset val="100"/>
        <c:noMultiLvlLbl val="0"/>
      </c:catAx>
      <c:valAx>
        <c:axId val="848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59980"/>
        <c:axId val="5172030"/>
      </c:barChart>
      <c:catAx>
        <c:axId val="9315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0"/>
        <c:auto val="1"/>
        <c:lblAlgn val="ctr"/>
        <c:lblOffset val="100"/>
        <c:noMultiLvlLbl val="0"/>
      </c:catAx>
      <c:valAx>
        <c:axId val="51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47599"/>
        <c:axId val="89244114"/>
      </c:barChart>
      <c:catAx>
        <c:axId val="651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14"/>
        <c:auto val="1"/>
        <c:lblAlgn val="ctr"/>
        <c:lblOffset val="100"/>
        <c:noMultiLvlLbl val="0"/>
      </c:catAx>
      <c:valAx>
        <c:axId val="892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8768"/>
        <c:axId val="1567720"/>
      </c:barChart>
      <c:catAx>
        <c:axId val="856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20"/>
        <c:auto val="1"/>
        <c:lblAlgn val="ctr"/>
        <c:lblOffset val="100"/>
        <c:noMultiLvlLbl val="0"/>
      </c:catAx>
      <c:valAx>
        <c:axId val="15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61600"/>
        <c:axId val="45262120"/>
      </c:barChart>
      <c:catAx>
        <c:axId val="740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120"/>
        <c:auto val="1"/>
        <c:lblAlgn val="ctr"/>
        <c:lblOffset val="100"/>
        <c:noMultiLvlLbl val="0"/>
      </c:catAx>
      <c:valAx>
        <c:axId val="452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0558"/>
        <c:axId val="60414428"/>
      </c:barChart>
      <c:catAx>
        <c:axId val="2146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428"/>
        <c:auto val="1"/>
        <c:lblAlgn val="ctr"/>
        <c:lblOffset val="100"/>
        <c:noMultiLvlLbl val="0"/>
      </c:catAx>
      <c:valAx>
        <c:axId val="604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8640"/>
        <c:axId val="88101655"/>
      </c:barChart>
      <c:catAx>
        <c:axId val="1344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55"/>
        <c:auto val="1"/>
        <c:lblAlgn val="ctr"/>
        <c:lblOffset val="100"/>
        <c:noMultiLvlLbl val="0"/>
      </c:catAx>
      <c:valAx>
        <c:axId val="881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94802"/>
        <c:axId val="21262979"/>
      </c:barChart>
      <c:catAx>
        <c:axId val="414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979"/>
        <c:auto val="1"/>
        <c:lblAlgn val="ctr"/>
        <c:lblOffset val="100"/>
        <c:noMultiLvlLbl val="0"/>
      </c:catAx>
      <c:valAx>
        <c:axId val="212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46985"/>
        <c:axId val="82737603"/>
      </c:barChart>
      <c:catAx>
        <c:axId val="681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603"/>
        <c:auto val="1"/>
        <c:lblAlgn val="ctr"/>
        <c:lblOffset val="100"/>
        <c:noMultiLvlLbl val="0"/>
      </c:catAx>
      <c:valAx>
        <c:axId val="827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7431"/>
        <c:axId val="33569582"/>
      </c:barChart>
      <c:catAx>
        <c:axId val="387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582"/>
        <c:auto val="1"/>
        <c:lblAlgn val="ctr"/>
        <c:lblOffset val="100"/>
        <c:noMultiLvlLbl val="0"/>
      </c:catAx>
      <c:valAx>
        <c:axId val="335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30393"/>
        <c:axId val="15832119"/>
      </c:barChart>
      <c:catAx>
        <c:axId val="757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119"/>
        <c:auto val="1"/>
        <c:lblAlgn val="ctr"/>
        <c:lblOffset val="100"/>
        <c:noMultiLvlLbl val="0"/>
      </c:catAx>
      <c:valAx>
        <c:axId val="158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08"/>
        <c:axId val="44508000"/>
      </c:barChart>
      <c:catAx>
        <c:axId val="7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00"/>
        <c:auto val="1"/>
        <c:lblAlgn val="ctr"/>
        <c:lblOffset val="100"/>
        <c:noMultiLvlLbl val="0"/>
      </c:catAx>
      <c:valAx>
        <c:axId val="445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1008"/>
        <c:axId val="74462398"/>
      </c:barChart>
      <c:catAx>
        <c:axId val="180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398"/>
        <c:auto val="1"/>
        <c:lblAlgn val="ctr"/>
        <c:lblOffset val="100"/>
        <c:noMultiLvlLbl val="0"/>
      </c:catAx>
      <c:valAx>
        <c:axId val="744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19240"/>
        <c:axId val="25185115"/>
      </c:barChart>
      <c:catAx>
        <c:axId val="250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15"/>
        <c:auto val="1"/>
        <c:lblAlgn val="ctr"/>
        <c:lblOffset val="100"/>
        <c:noMultiLvlLbl val="0"/>
      </c:catAx>
      <c:valAx>
        <c:axId val="251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0665"/>
        <c:axId val="29718686"/>
      </c:barChart>
      <c:catAx>
        <c:axId val="6873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686"/>
        <c:auto val="1"/>
        <c:lblAlgn val="ctr"/>
        <c:lblOffset val="100"/>
        <c:noMultiLvlLbl val="0"/>
      </c:catAx>
      <c:valAx>
        <c:axId val="297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1146"/>
        <c:axId val="59315396"/>
      </c:barChart>
      <c:catAx>
        <c:axId val="441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96"/>
        <c:auto val="1"/>
        <c:lblAlgn val="ctr"/>
        <c:lblOffset val="100"/>
        <c:noMultiLvlLbl val="0"/>
      </c:catAx>
      <c:valAx>
        <c:axId val="593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8641"/>
        <c:axId val="70205839"/>
      </c:barChart>
      <c:catAx>
        <c:axId val="19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839"/>
        <c:auto val="1"/>
        <c:lblAlgn val="ctr"/>
        <c:lblOffset val="100"/>
        <c:noMultiLvlLbl val="0"/>
      </c:catAx>
      <c:valAx>
        <c:axId val="702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27328"/>
        <c:axId val="36151806"/>
      </c:barChart>
      <c:catAx>
        <c:axId val="3532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806"/>
        <c:auto val="1"/>
        <c:lblAlgn val="ctr"/>
        <c:lblOffset val="100"/>
        <c:noMultiLvlLbl val="0"/>
      </c:catAx>
      <c:valAx>
        <c:axId val="3615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