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26487"/>
        <c:axId val="92112256"/>
      </c:scatterChart>
      <c:valAx>
        <c:axId val="80326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2256"/>
        <c:crossesAt val="0"/>
        <c:crossBetween val="midCat"/>
      </c:valAx>
      <c:valAx>
        <c:axId val="92112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2517"/>
        <c:axId val="97756747"/>
      </c:scatterChart>
      <c:valAx>
        <c:axId val="5162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747"/>
        <c:crossesAt val="0"/>
        <c:crossBetween val="midCat"/>
      </c:valAx>
      <c:valAx>
        <c:axId val="97756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68863"/>
        <c:axId val="27976384"/>
      </c:scatterChart>
      <c:valAx>
        <c:axId val="54168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6384"/>
        <c:crossesAt val="0"/>
        <c:crossBetween val="midCat"/>
      </c:valAx>
      <c:valAx>
        <c:axId val="27976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48498"/>
        <c:axId val="59722226"/>
      </c:scatterChart>
      <c:valAx>
        <c:axId val="41848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226"/>
        <c:crossesAt val="0"/>
        <c:crossBetween val="midCat"/>
      </c:valAx>
      <c:valAx>
        <c:axId val="59722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