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67374"/>
        <c:axId val="86667152"/>
      </c:barChart>
      <c:catAx>
        <c:axId val="8666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152"/>
        <c:auto val="1"/>
        <c:lblAlgn val="ctr"/>
        <c:lblOffset val="100"/>
        <c:noMultiLvlLbl val="0"/>
      </c:catAx>
      <c:valAx>
        <c:axId val="866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45012"/>
        <c:axId val="31249844"/>
      </c:barChart>
      <c:catAx>
        <c:axId val="9894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844"/>
        <c:auto val="1"/>
        <c:lblAlgn val="ctr"/>
        <c:lblOffset val="100"/>
        <c:noMultiLvlLbl val="0"/>
      </c:catAx>
      <c:valAx>
        <c:axId val="312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24790"/>
        <c:axId val="47164143"/>
      </c:barChart>
      <c:catAx>
        <c:axId val="4572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143"/>
        <c:auto val="1"/>
        <c:lblAlgn val="ctr"/>
        <c:lblOffset val="100"/>
        <c:noMultiLvlLbl val="0"/>
      </c:catAx>
      <c:valAx>
        <c:axId val="471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80239"/>
        <c:axId val="18640339"/>
      </c:barChart>
      <c:catAx>
        <c:axId val="7508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339"/>
        <c:auto val="1"/>
        <c:lblAlgn val="ctr"/>
        <c:lblOffset val="100"/>
        <c:noMultiLvlLbl val="0"/>
      </c:catAx>
      <c:valAx>
        <c:axId val="186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04954"/>
        <c:axId val="95319323"/>
      </c:barChart>
      <c:catAx>
        <c:axId val="6090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323"/>
        <c:auto val="1"/>
        <c:lblAlgn val="ctr"/>
        <c:lblOffset val="100"/>
        <c:noMultiLvlLbl val="0"/>
      </c:catAx>
      <c:valAx>
        <c:axId val="953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59169"/>
        <c:axId val="50484897"/>
      </c:barChart>
      <c:catAx>
        <c:axId val="3435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897"/>
        <c:auto val="1"/>
        <c:lblAlgn val="ctr"/>
        <c:lblOffset val="100"/>
        <c:noMultiLvlLbl val="0"/>
      </c:catAx>
      <c:valAx>
        <c:axId val="504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61144"/>
        <c:axId val="93465171"/>
      </c:barChart>
      <c:catAx>
        <c:axId val="4946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171"/>
        <c:auto val="1"/>
        <c:lblAlgn val="ctr"/>
        <c:lblOffset val="100"/>
        <c:noMultiLvlLbl val="0"/>
      </c:catAx>
      <c:valAx>
        <c:axId val="934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87525"/>
        <c:axId val="74799928"/>
      </c:barChart>
      <c:catAx>
        <c:axId val="6728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928"/>
        <c:auto val="1"/>
        <c:lblAlgn val="ctr"/>
        <c:lblOffset val="100"/>
        <c:noMultiLvlLbl val="0"/>
      </c:catAx>
      <c:valAx>
        <c:axId val="747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72507"/>
        <c:axId val="38341737"/>
      </c:barChart>
      <c:catAx>
        <c:axId val="8317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737"/>
        <c:auto val="1"/>
        <c:lblAlgn val="ctr"/>
        <c:lblOffset val="100"/>
        <c:noMultiLvlLbl val="0"/>
      </c:catAx>
      <c:valAx>
        <c:axId val="3834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91212"/>
        <c:axId val="56811073"/>
      </c:barChart>
      <c:catAx>
        <c:axId val="7829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073"/>
        <c:auto val="1"/>
        <c:lblAlgn val="ctr"/>
        <c:lblOffset val="100"/>
        <c:noMultiLvlLbl val="0"/>
      </c:catAx>
      <c:valAx>
        <c:axId val="568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81667"/>
        <c:axId val="1346076"/>
      </c:barChart>
      <c:catAx>
        <c:axId val="8448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76"/>
        <c:auto val="1"/>
        <c:lblAlgn val="ctr"/>
        <c:lblOffset val="100"/>
        <c:noMultiLvlLbl val="0"/>
      </c:catAx>
      <c:valAx>
        <c:axId val="13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07609"/>
        <c:axId val="59820484"/>
      </c:barChart>
      <c:catAx>
        <c:axId val="1850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484"/>
        <c:auto val="1"/>
        <c:lblAlgn val="ctr"/>
        <c:lblOffset val="100"/>
        <c:noMultiLvlLbl val="0"/>
      </c:catAx>
      <c:valAx>
        <c:axId val="598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48505"/>
        <c:axId val="2616198"/>
      </c:barChart>
      <c:catAx>
        <c:axId val="8844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98"/>
        <c:auto val="1"/>
        <c:lblAlgn val="ctr"/>
        <c:lblOffset val="100"/>
        <c:noMultiLvlLbl val="0"/>
      </c:catAx>
      <c:valAx>
        <c:axId val="261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35726"/>
        <c:axId val="50973105"/>
      </c:barChart>
      <c:catAx>
        <c:axId val="7313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105"/>
        <c:auto val="1"/>
        <c:lblAlgn val="ctr"/>
        <c:lblOffset val="100"/>
        <c:noMultiLvlLbl val="0"/>
      </c:catAx>
      <c:valAx>
        <c:axId val="5097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58342"/>
        <c:axId val="69747642"/>
      </c:barChart>
      <c:catAx>
        <c:axId val="2025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642"/>
        <c:auto val="1"/>
        <c:lblAlgn val="ctr"/>
        <c:lblOffset val="100"/>
        <c:noMultiLvlLbl val="0"/>
      </c:catAx>
      <c:valAx>
        <c:axId val="6974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35269"/>
        <c:axId val="79115049"/>
      </c:barChart>
      <c:catAx>
        <c:axId val="5953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049"/>
        <c:auto val="1"/>
        <c:lblAlgn val="ctr"/>
        <c:lblOffset val="100"/>
        <c:noMultiLvlLbl val="0"/>
      </c:catAx>
      <c:valAx>
        <c:axId val="7911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34436"/>
        <c:axId val="59120204"/>
      </c:barChart>
      <c:catAx>
        <c:axId val="7253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204"/>
        <c:auto val="1"/>
        <c:lblAlgn val="ctr"/>
        <c:lblOffset val="100"/>
        <c:noMultiLvlLbl val="0"/>
      </c:catAx>
      <c:valAx>
        <c:axId val="591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18209"/>
        <c:axId val="2197025"/>
      </c:barChart>
      <c:catAx>
        <c:axId val="3841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25"/>
        <c:auto val="1"/>
        <c:lblAlgn val="ctr"/>
        <c:lblOffset val="100"/>
        <c:noMultiLvlLbl val="0"/>
      </c:catAx>
      <c:valAx>
        <c:axId val="21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