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97450"/>
        <c:axId val="54055961"/>
      </c:scatterChart>
      <c:valAx>
        <c:axId val="8959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961"/>
        <c:crossesAt val="0"/>
        <c:crossBetween val="midCat"/>
      </c:valAx>
      <c:valAx>
        <c:axId val="5405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03525"/>
        <c:axId val="4251718"/>
      </c:scatterChart>
      <c:valAx>
        <c:axId val="66903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18"/>
        <c:crossesAt val="0"/>
        <c:crossBetween val="midCat"/>
      </c:valAx>
      <c:valAx>
        <c:axId val="425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87279"/>
        <c:axId val="80375024"/>
      </c:scatterChart>
      <c:valAx>
        <c:axId val="3208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024"/>
        <c:crossesAt val="0"/>
        <c:crossBetween val="midCat"/>
      </c:valAx>
      <c:valAx>
        <c:axId val="80375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99429"/>
        <c:axId val="48068980"/>
      </c:scatterChart>
      <c:valAx>
        <c:axId val="6859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980"/>
        <c:crossesAt val="0"/>
        <c:crossBetween val="midCat"/>
      </c:valAx>
      <c:valAx>
        <c:axId val="4806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