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56704"/>
        <c:axId val="34369290"/>
      </c:barChart>
      <c:catAx>
        <c:axId val="335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290"/>
        <c:auto val="1"/>
        <c:lblAlgn val="ctr"/>
        <c:lblOffset val="100"/>
        <c:noMultiLvlLbl val="0"/>
      </c:catAx>
      <c:valAx>
        <c:axId val="343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43"/>
        <c:axId val="2319125"/>
      </c:barChart>
      <c:catAx>
        <c:axId val="8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25"/>
        <c:auto val="1"/>
        <c:lblAlgn val="ctr"/>
        <c:lblOffset val="100"/>
        <c:noMultiLvlLbl val="0"/>
      </c:catAx>
      <c:valAx>
        <c:axId val="23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3033"/>
        <c:axId val="85862576"/>
      </c:barChart>
      <c:catAx>
        <c:axId val="205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576"/>
        <c:auto val="1"/>
        <c:lblAlgn val="ctr"/>
        <c:lblOffset val="100"/>
        <c:noMultiLvlLbl val="0"/>
      </c:catAx>
      <c:valAx>
        <c:axId val="858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84273"/>
        <c:axId val="29774744"/>
      </c:barChart>
      <c:catAx>
        <c:axId val="4198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44"/>
        <c:auto val="1"/>
        <c:lblAlgn val="ctr"/>
        <c:lblOffset val="100"/>
        <c:noMultiLvlLbl val="0"/>
      </c:catAx>
      <c:valAx>
        <c:axId val="297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68129"/>
        <c:axId val="66930264"/>
      </c:barChart>
      <c:catAx>
        <c:axId val="7936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264"/>
        <c:auto val="1"/>
        <c:lblAlgn val="ctr"/>
        <c:lblOffset val="100"/>
        <c:noMultiLvlLbl val="0"/>
      </c:catAx>
      <c:valAx>
        <c:axId val="669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9955"/>
        <c:axId val="46014037"/>
      </c:barChart>
      <c:catAx>
        <c:axId val="364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037"/>
        <c:auto val="1"/>
        <c:lblAlgn val="ctr"/>
        <c:lblOffset val="100"/>
        <c:noMultiLvlLbl val="0"/>
      </c:catAx>
      <c:valAx>
        <c:axId val="460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3546"/>
        <c:axId val="75903795"/>
      </c:barChart>
      <c:catAx>
        <c:axId val="253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795"/>
        <c:auto val="1"/>
        <c:lblAlgn val="ctr"/>
        <c:lblOffset val="100"/>
        <c:noMultiLvlLbl val="0"/>
      </c:catAx>
      <c:valAx>
        <c:axId val="759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7268"/>
        <c:axId val="99549327"/>
      </c:barChart>
      <c:catAx>
        <c:axId val="5242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27"/>
        <c:auto val="1"/>
        <c:lblAlgn val="ctr"/>
        <c:lblOffset val="100"/>
        <c:noMultiLvlLbl val="0"/>
      </c:catAx>
      <c:valAx>
        <c:axId val="995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1444"/>
        <c:axId val="10641340"/>
      </c:barChart>
      <c:catAx>
        <c:axId val="877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340"/>
        <c:auto val="1"/>
        <c:lblAlgn val="ctr"/>
        <c:lblOffset val="100"/>
        <c:noMultiLvlLbl val="0"/>
      </c:catAx>
      <c:valAx>
        <c:axId val="106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52625"/>
        <c:axId val="15536861"/>
      </c:barChart>
      <c:catAx>
        <c:axId val="108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61"/>
        <c:auto val="1"/>
        <c:lblAlgn val="ctr"/>
        <c:lblOffset val="100"/>
        <c:noMultiLvlLbl val="0"/>
      </c:catAx>
      <c:valAx>
        <c:axId val="155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20553"/>
        <c:axId val="59530849"/>
      </c:barChart>
      <c:catAx>
        <c:axId val="400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849"/>
        <c:auto val="1"/>
        <c:lblAlgn val="ctr"/>
        <c:lblOffset val="100"/>
        <c:noMultiLvlLbl val="0"/>
      </c:catAx>
      <c:valAx>
        <c:axId val="595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1461"/>
        <c:axId val="86635704"/>
      </c:barChart>
      <c:catAx>
        <c:axId val="8519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704"/>
        <c:auto val="1"/>
        <c:lblAlgn val="ctr"/>
        <c:lblOffset val="100"/>
        <c:noMultiLvlLbl val="0"/>
      </c:catAx>
      <c:valAx>
        <c:axId val="866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4085"/>
        <c:axId val="67481702"/>
      </c:barChart>
      <c:catAx>
        <c:axId val="509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702"/>
        <c:auto val="1"/>
        <c:lblAlgn val="ctr"/>
        <c:lblOffset val="100"/>
        <c:noMultiLvlLbl val="0"/>
      </c:catAx>
      <c:valAx>
        <c:axId val="674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57862"/>
        <c:axId val="4222781"/>
      </c:barChart>
      <c:catAx>
        <c:axId val="1065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81"/>
        <c:auto val="1"/>
        <c:lblAlgn val="ctr"/>
        <c:lblOffset val="100"/>
        <c:noMultiLvlLbl val="0"/>
      </c:catAx>
      <c:valAx>
        <c:axId val="42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1256"/>
        <c:axId val="82934887"/>
      </c:barChart>
      <c:catAx>
        <c:axId val="753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87"/>
        <c:auto val="1"/>
        <c:lblAlgn val="ctr"/>
        <c:lblOffset val="100"/>
        <c:noMultiLvlLbl val="0"/>
      </c:catAx>
      <c:valAx>
        <c:axId val="829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82094"/>
        <c:axId val="15062854"/>
      </c:barChart>
      <c:catAx>
        <c:axId val="8428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854"/>
        <c:auto val="1"/>
        <c:lblAlgn val="ctr"/>
        <c:lblOffset val="100"/>
        <c:noMultiLvlLbl val="0"/>
      </c:catAx>
      <c:valAx>
        <c:axId val="150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1239"/>
        <c:axId val="9928369"/>
      </c:barChart>
      <c:catAx>
        <c:axId val="607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69"/>
        <c:auto val="1"/>
        <c:lblAlgn val="ctr"/>
        <c:lblOffset val="100"/>
        <c:noMultiLvlLbl val="0"/>
      </c:catAx>
      <c:valAx>
        <c:axId val="99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3452"/>
        <c:axId val="27048096"/>
      </c:barChart>
      <c:catAx>
        <c:axId val="195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96"/>
        <c:auto val="1"/>
        <c:lblAlgn val="ctr"/>
        <c:lblOffset val="100"/>
        <c:noMultiLvlLbl val="0"/>
      </c:catAx>
      <c:valAx>
        <c:axId val="270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