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79160"/>
        <c:axId val="31139338"/>
      </c:scatterChart>
      <c:valAx>
        <c:axId val="47779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338"/>
        <c:crossesAt val="0"/>
        <c:crossBetween val="midCat"/>
      </c:valAx>
      <c:valAx>
        <c:axId val="3113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1878"/>
        <c:axId val="22276787"/>
      </c:scatterChart>
      <c:valAx>
        <c:axId val="400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787"/>
        <c:crossesAt val="0"/>
        <c:crossBetween val="midCat"/>
      </c:valAx>
      <c:valAx>
        <c:axId val="22276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05928"/>
        <c:axId val="65595242"/>
      </c:scatterChart>
      <c:valAx>
        <c:axId val="10305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242"/>
        <c:crossesAt val="0"/>
        <c:crossBetween val="midCat"/>
      </c:valAx>
      <c:valAx>
        <c:axId val="6559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31254"/>
        <c:axId val="31316664"/>
      </c:scatterChart>
      <c:valAx>
        <c:axId val="36431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664"/>
        <c:crossesAt val="0"/>
        <c:crossBetween val="midCat"/>
      </c:valAx>
      <c:valAx>
        <c:axId val="3131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