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53669"/>
        <c:axId val="82529331"/>
      </c:barChart>
      <c:catAx>
        <c:axId val="378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331"/>
        <c:auto val="1"/>
        <c:lblAlgn val="ctr"/>
        <c:lblOffset val="100"/>
        <c:noMultiLvlLbl val="0"/>
      </c:catAx>
      <c:valAx>
        <c:axId val="825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22065"/>
        <c:axId val="76625213"/>
      </c:barChart>
      <c:catAx>
        <c:axId val="488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213"/>
        <c:auto val="1"/>
        <c:lblAlgn val="ctr"/>
        <c:lblOffset val="100"/>
        <c:noMultiLvlLbl val="0"/>
      </c:catAx>
      <c:valAx>
        <c:axId val="766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50580"/>
        <c:axId val="76460398"/>
      </c:barChart>
      <c:catAx>
        <c:axId val="4935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98"/>
        <c:auto val="1"/>
        <c:lblAlgn val="ctr"/>
        <c:lblOffset val="100"/>
        <c:noMultiLvlLbl val="0"/>
      </c:catAx>
      <c:valAx>
        <c:axId val="7646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34159"/>
        <c:axId val="20063503"/>
      </c:barChart>
      <c:catAx>
        <c:axId val="529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503"/>
        <c:auto val="1"/>
        <c:lblAlgn val="ctr"/>
        <c:lblOffset val="100"/>
        <c:noMultiLvlLbl val="0"/>
      </c:catAx>
      <c:valAx>
        <c:axId val="200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97454"/>
        <c:axId val="61686499"/>
      </c:barChart>
      <c:catAx>
        <c:axId val="8709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499"/>
        <c:auto val="1"/>
        <c:lblAlgn val="ctr"/>
        <c:lblOffset val="100"/>
        <c:noMultiLvlLbl val="0"/>
      </c:catAx>
      <c:valAx>
        <c:axId val="616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57337"/>
        <c:axId val="12435058"/>
      </c:barChart>
      <c:catAx>
        <c:axId val="509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058"/>
        <c:auto val="1"/>
        <c:lblAlgn val="ctr"/>
        <c:lblOffset val="100"/>
        <c:noMultiLvlLbl val="0"/>
      </c:catAx>
      <c:valAx>
        <c:axId val="124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4815"/>
        <c:axId val="45574093"/>
      </c:barChart>
      <c:catAx>
        <c:axId val="7500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093"/>
        <c:auto val="1"/>
        <c:lblAlgn val="ctr"/>
        <c:lblOffset val="100"/>
        <c:noMultiLvlLbl val="0"/>
      </c:catAx>
      <c:valAx>
        <c:axId val="455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23543"/>
        <c:axId val="67249021"/>
      </c:barChart>
      <c:catAx>
        <c:axId val="456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021"/>
        <c:auto val="1"/>
        <c:lblAlgn val="ctr"/>
        <c:lblOffset val="100"/>
        <c:noMultiLvlLbl val="0"/>
      </c:catAx>
      <c:valAx>
        <c:axId val="672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2729"/>
        <c:axId val="72261772"/>
      </c:barChart>
      <c:catAx>
        <c:axId val="622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772"/>
        <c:auto val="1"/>
        <c:lblAlgn val="ctr"/>
        <c:lblOffset val="100"/>
        <c:noMultiLvlLbl val="0"/>
      </c:catAx>
      <c:valAx>
        <c:axId val="722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82368"/>
        <c:axId val="32153847"/>
      </c:barChart>
      <c:catAx>
        <c:axId val="7178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847"/>
        <c:auto val="1"/>
        <c:lblAlgn val="ctr"/>
        <c:lblOffset val="100"/>
        <c:noMultiLvlLbl val="0"/>
      </c:catAx>
      <c:valAx>
        <c:axId val="321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85586"/>
        <c:axId val="6483691"/>
      </c:barChart>
      <c:catAx>
        <c:axId val="8758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91"/>
        <c:auto val="1"/>
        <c:lblAlgn val="ctr"/>
        <c:lblOffset val="100"/>
        <c:noMultiLvlLbl val="0"/>
      </c:catAx>
      <c:valAx>
        <c:axId val="64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3943"/>
        <c:axId val="16695625"/>
      </c:barChart>
      <c:catAx>
        <c:axId val="1371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625"/>
        <c:auto val="1"/>
        <c:lblAlgn val="ctr"/>
        <c:lblOffset val="100"/>
        <c:noMultiLvlLbl val="0"/>
      </c:catAx>
      <c:valAx>
        <c:axId val="166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62311"/>
        <c:axId val="22895786"/>
      </c:barChart>
      <c:catAx>
        <c:axId val="149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786"/>
        <c:auto val="1"/>
        <c:lblAlgn val="ctr"/>
        <c:lblOffset val="100"/>
        <c:noMultiLvlLbl val="0"/>
      </c:catAx>
      <c:valAx>
        <c:axId val="228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46943"/>
        <c:axId val="62355358"/>
      </c:barChart>
      <c:catAx>
        <c:axId val="271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358"/>
        <c:auto val="1"/>
        <c:lblAlgn val="ctr"/>
        <c:lblOffset val="100"/>
        <c:noMultiLvlLbl val="0"/>
      </c:catAx>
      <c:valAx>
        <c:axId val="623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16793"/>
        <c:axId val="27559651"/>
      </c:barChart>
      <c:catAx>
        <c:axId val="5571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651"/>
        <c:auto val="1"/>
        <c:lblAlgn val="ctr"/>
        <c:lblOffset val="100"/>
        <c:noMultiLvlLbl val="0"/>
      </c:catAx>
      <c:valAx>
        <c:axId val="275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94883"/>
        <c:axId val="50226562"/>
      </c:barChart>
      <c:catAx>
        <c:axId val="543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562"/>
        <c:auto val="1"/>
        <c:lblAlgn val="ctr"/>
        <c:lblOffset val="100"/>
        <c:noMultiLvlLbl val="0"/>
      </c:catAx>
      <c:valAx>
        <c:axId val="502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4151"/>
        <c:axId val="18693336"/>
      </c:barChart>
      <c:catAx>
        <c:axId val="86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336"/>
        <c:auto val="1"/>
        <c:lblAlgn val="ctr"/>
        <c:lblOffset val="100"/>
        <c:noMultiLvlLbl val="0"/>
      </c:catAx>
      <c:valAx>
        <c:axId val="186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11537"/>
        <c:axId val="16875885"/>
      </c:barChart>
      <c:catAx>
        <c:axId val="6221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85"/>
        <c:auto val="1"/>
        <c:lblAlgn val="ctr"/>
        <c:lblOffset val="100"/>
        <c:noMultiLvlLbl val="0"/>
      </c:catAx>
      <c:valAx>
        <c:axId val="168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