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60266"/>
        <c:axId val="1415839"/>
      </c:scatterChart>
      <c:valAx>
        <c:axId val="6816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39"/>
        <c:crossesAt val="0"/>
        <c:crossBetween val="midCat"/>
      </c:valAx>
      <c:valAx>
        <c:axId val="141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99884"/>
        <c:axId val="38290696"/>
      </c:scatterChart>
      <c:valAx>
        <c:axId val="2159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696"/>
        <c:crossesAt val="0"/>
        <c:crossBetween val="midCat"/>
      </c:valAx>
      <c:valAx>
        <c:axId val="3829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98666"/>
        <c:axId val="94619821"/>
      </c:scatterChart>
      <c:valAx>
        <c:axId val="5759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821"/>
        <c:crossesAt val="0"/>
        <c:crossBetween val="midCat"/>
      </c:valAx>
      <c:valAx>
        <c:axId val="9461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66189"/>
        <c:axId val="40733701"/>
      </c:scatterChart>
      <c:valAx>
        <c:axId val="1076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701"/>
        <c:crossesAt val="0"/>
        <c:crossBetween val="midCat"/>
      </c:valAx>
      <c:valAx>
        <c:axId val="4073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