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13605"/>
        <c:axId val="28311178"/>
      </c:barChart>
      <c:catAx>
        <c:axId val="7631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178"/>
        <c:auto val="1"/>
        <c:lblAlgn val="ctr"/>
        <c:lblOffset val="100"/>
        <c:noMultiLvlLbl val="0"/>
      </c:catAx>
      <c:valAx>
        <c:axId val="283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15756"/>
        <c:axId val="88160695"/>
      </c:barChart>
      <c:catAx>
        <c:axId val="3201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695"/>
        <c:auto val="1"/>
        <c:lblAlgn val="ctr"/>
        <c:lblOffset val="100"/>
        <c:noMultiLvlLbl val="0"/>
      </c:catAx>
      <c:valAx>
        <c:axId val="881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06652"/>
        <c:axId val="88732168"/>
      </c:barChart>
      <c:catAx>
        <c:axId val="1900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168"/>
        <c:auto val="1"/>
        <c:lblAlgn val="ctr"/>
        <c:lblOffset val="100"/>
        <c:noMultiLvlLbl val="0"/>
      </c:catAx>
      <c:valAx>
        <c:axId val="887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70470"/>
        <c:axId val="79235758"/>
      </c:barChart>
      <c:catAx>
        <c:axId val="1297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758"/>
        <c:auto val="1"/>
        <c:lblAlgn val="ctr"/>
        <c:lblOffset val="100"/>
        <c:noMultiLvlLbl val="0"/>
      </c:catAx>
      <c:valAx>
        <c:axId val="792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51903"/>
        <c:axId val="31108324"/>
      </c:barChart>
      <c:catAx>
        <c:axId val="1925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324"/>
        <c:auto val="1"/>
        <c:lblAlgn val="ctr"/>
        <c:lblOffset val="100"/>
        <c:noMultiLvlLbl val="0"/>
      </c:catAx>
      <c:valAx>
        <c:axId val="3110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72433"/>
        <c:axId val="64274245"/>
      </c:barChart>
      <c:catAx>
        <c:axId val="6147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245"/>
        <c:auto val="1"/>
        <c:lblAlgn val="ctr"/>
        <c:lblOffset val="100"/>
        <c:noMultiLvlLbl val="0"/>
      </c:catAx>
      <c:valAx>
        <c:axId val="6427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05292"/>
        <c:axId val="42810935"/>
      </c:barChart>
      <c:catAx>
        <c:axId val="6870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935"/>
        <c:auto val="1"/>
        <c:lblAlgn val="ctr"/>
        <c:lblOffset val="100"/>
        <c:noMultiLvlLbl val="0"/>
      </c:catAx>
      <c:valAx>
        <c:axId val="4281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97349"/>
        <c:axId val="39062491"/>
      </c:barChart>
      <c:catAx>
        <c:axId val="4449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491"/>
        <c:auto val="1"/>
        <c:lblAlgn val="ctr"/>
        <c:lblOffset val="100"/>
        <c:noMultiLvlLbl val="0"/>
      </c:catAx>
      <c:valAx>
        <c:axId val="3906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8033"/>
        <c:axId val="27820784"/>
      </c:barChart>
      <c:catAx>
        <c:axId val="862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784"/>
        <c:auto val="1"/>
        <c:lblAlgn val="ctr"/>
        <c:lblOffset val="100"/>
        <c:noMultiLvlLbl val="0"/>
      </c:catAx>
      <c:valAx>
        <c:axId val="278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76816"/>
        <c:axId val="36951497"/>
      </c:barChart>
      <c:catAx>
        <c:axId val="6047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497"/>
        <c:auto val="1"/>
        <c:lblAlgn val="ctr"/>
        <c:lblOffset val="100"/>
        <c:noMultiLvlLbl val="0"/>
      </c:catAx>
      <c:valAx>
        <c:axId val="369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85564"/>
        <c:axId val="34338632"/>
      </c:barChart>
      <c:catAx>
        <c:axId val="9348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632"/>
        <c:auto val="1"/>
        <c:lblAlgn val="ctr"/>
        <c:lblOffset val="100"/>
        <c:noMultiLvlLbl val="0"/>
      </c:catAx>
      <c:valAx>
        <c:axId val="343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1818"/>
        <c:axId val="5021939"/>
      </c:barChart>
      <c:catAx>
        <c:axId val="1546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39"/>
        <c:auto val="1"/>
        <c:lblAlgn val="ctr"/>
        <c:lblOffset val="100"/>
        <c:noMultiLvlLbl val="0"/>
      </c:catAx>
      <c:valAx>
        <c:axId val="50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88532"/>
        <c:axId val="32628418"/>
      </c:barChart>
      <c:catAx>
        <c:axId val="2148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418"/>
        <c:auto val="1"/>
        <c:lblAlgn val="ctr"/>
        <c:lblOffset val="100"/>
        <c:noMultiLvlLbl val="0"/>
      </c:catAx>
      <c:valAx>
        <c:axId val="326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18998"/>
        <c:axId val="8101830"/>
      </c:barChart>
      <c:catAx>
        <c:axId val="8651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30"/>
        <c:auto val="1"/>
        <c:lblAlgn val="ctr"/>
        <c:lblOffset val="100"/>
        <c:noMultiLvlLbl val="0"/>
      </c:catAx>
      <c:valAx>
        <c:axId val="81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17421"/>
        <c:axId val="53082586"/>
      </c:barChart>
      <c:catAx>
        <c:axId val="1051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586"/>
        <c:auto val="1"/>
        <c:lblAlgn val="ctr"/>
        <c:lblOffset val="100"/>
        <c:noMultiLvlLbl val="0"/>
      </c:catAx>
      <c:valAx>
        <c:axId val="530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54600"/>
        <c:axId val="33047964"/>
      </c:barChart>
      <c:catAx>
        <c:axId val="7105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964"/>
        <c:auto val="1"/>
        <c:lblAlgn val="ctr"/>
        <c:lblOffset val="100"/>
        <c:noMultiLvlLbl val="0"/>
      </c:catAx>
      <c:valAx>
        <c:axId val="330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18999"/>
        <c:axId val="50461870"/>
      </c:barChart>
      <c:catAx>
        <c:axId val="3681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870"/>
        <c:auto val="1"/>
        <c:lblAlgn val="ctr"/>
        <c:lblOffset val="100"/>
        <c:noMultiLvlLbl val="0"/>
      </c:catAx>
      <c:valAx>
        <c:axId val="5046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82379"/>
        <c:axId val="1769834"/>
      </c:barChart>
      <c:catAx>
        <c:axId val="1118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34"/>
        <c:auto val="1"/>
        <c:lblAlgn val="ctr"/>
        <c:lblOffset val="100"/>
        <c:noMultiLvlLbl val="0"/>
      </c:catAx>
      <c:valAx>
        <c:axId val="17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