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01166"/>
        <c:axId val="86792447"/>
      </c:scatterChart>
      <c:valAx>
        <c:axId val="1220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447"/>
        <c:crossesAt val="0"/>
        <c:crossBetween val="midCat"/>
      </c:valAx>
      <c:valAx>
        <c:axId val="8679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2946"/>
        <c:axId val="73419431"/>
      </c:scatterChart>
      <c:valAx>
        <c:axId val="7700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431"/>
        <c:crossesAt val="0"/>
        <c:crossBetween val="midCat"/>
      </c:valAx>
      <c:valAx>
        <c:axId val="7341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3105"/>
        <c:axId val="9171779"/>
      </c:scatterChart>
      <c:valAx>
        <c:axId val="4249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79"/>
        <c:crossesAt val="0"/>
        <c:crossBetween val="midCat"/>
      </c:valAx>
      <c:valAx>
        <c:axId val="917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7337"/>
        <c:axId val="5206909"/>
      </c:scatterChart>
      <c:valAx>
        <c:axId val="6880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09"/>
        <c:crossesAt val="0"/>
        <c:crossBetween val="midCat"/>
      </c:valAx>
      <c:valAx>
        <c:axId val="52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