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91222"/>
        <c:axId val="63431145"/>
      </c:barChart>
      <c:catAx>
        <c:axId val="627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145"/>
        <c:auto val="1"/>
        <c:lblAlgn val="ctr"/>
        <c:lblOffset val="100"/>
        <c:noMultiLvlLbl val="0"/>
      </c:catAx>
      <c:valAx>
        <c:axId val="634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63602"/>
        <c:axId val="73407509"/>
      </c:barChart>
      <c:catAx>
        <c:axId val="959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509"/>
        <c:auto val="1"/>
        <c:lblAlgn val="ctr"/>
        <c:lblOffset val="100"/>
        <c:noMultiLvlLbl val="0"/>
      </c:catAx>
      <c:valAx>
        <c:axId val="734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99563"/>
        <c:axId val="8690483"/>
      </c:barChart>
      <c:catAx>
        <c:axId val="8719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3"/>
        <c:auto val="1"/>
        <c:lblAlgn val="ctr"/>
        <c:lblOffset val="100"/>
        <c:noMultiLvlLbl val="0"/>
      </c:catAx>
      <c:valAx>
        <c:axId val="86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32666"/>
        <c:axId val="21053632"/>
      </c:barChart>
      <c:catAx>
        <c:axId val="679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632"/>
        <c:auto val="1"/>
        <c:lblAlgn val="ctr"/>
        <c:lblOffset val="100"/>
        <c:noMultiLvlLbl val="0"/>
      </c:catAx>
      <c:valAx>
        <c:axId val="210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74893"/>
        <c:axId val="73989336"/>
      </c:barChart>
      <c:catAx>
        <c:axId val="213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336"/>
        <c:auto val="1"/>
        <c:lblAlgn val="ctr"/>
        <c:lblOffset val="100"/>
        <c:noMultiLvlLbl val="0"/>
      </c:catAx>
      <c:valAx>
        <c:axId val="739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3133"/>
        <c:axId val="73189582"/>
      </c:barChart>
      <c:catAx>
        <c:axId val="555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582"/>
        <c:auto val="1"/>
        <c:lblAlgn val="ctr"/>
        <c:lblOffset val="100"/>
        <c:noMultiLvlLbl val="0"/>
      </c:catAx>
      <c:valAx>
        <c:axId val="731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0707"/>
        <c:axId val="31190947"/>
      </c:barChart>
      <c:catAx>
        <c:axId val="248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947"/>
        <c:auto val="1"/>
        <c:lblAlgn val="ctr"/>
        <c:lblOffset val="100"/>
        <c:noMultiLvlLbl val="0"/>
      </c:catAx>
      <c:valAx>
        <c:axId val="311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63436"/>
        <c:axId val="27519464"/>
      </c:barChart>
      <c:catAx>
        <c:axId val="339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64"/>
        <c:auto val="1"/>
        <c:lblAlgn val="ctr"/>
        <c:lblOffset val="100"/>
        <c:noMultiLvlLbl val="0"/>
      </c:catAx>
      <c:valAx>
        <c:axId val="275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0868"/>
        <c:axId val="63609161"/>
      </c:barChart>
      <c:catAx>
        <c:axId val="288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61"/>
        <c:auto val="1"/>
        <c:lblAlgn val="ctr"/>
        <c:lblOffset val="100"/>
        <c:noMultiLvlLbl val="0"/>
      </c:catAx>
      <c:valAx>
        <c:axId val="6360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2078"/>
        <c:axId val="57518110"/>
      </c:barChart>
      <c:catAx>
        <c:axId val="97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110"/>
        <c:auto val="1"/>
        <c:lblAlgn val="ctr"/>
        <c:lblOffset val="100"/>
        <c:noMultiLvlLbl val="0"/>
      </c:catAx>
      <c:valAx>
        <c:axId val="575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12676"/>
        <c:axId val="58833732"/>
      </c:barChart>
      <c:catAx>
        <c:axId val="704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732"/>
        <c:auto val="1"/>
        <c:lblAlgn val="ctr"/>
        <c:lblOffset val="100"/>
        <c:noMultiLvlLbl val="0"/>
      </c:catAx>
      <c:valAx>
        <c:axId val="588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1356"/>
        <c:axId val="66134493"/>
      </c:barChart>
      <c:catAx>
        <c:axId val="311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493"/>
        <c:auto val="1"/>
        <c:lblAlgn val="ctr"/>
        <c:lblOffset val="100"/>
        <c:noMultiLvlLbl val="0"/>
      </c:catAx>
      <c:valAx>
        <c:axId val="661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56720"/>
        <c:axId val="66755371"/>
      </c:barChart>
      <c:catAx>
        <c:axId val="521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371"/>
        <c:auto val="1"/>
        <c:lblAlgn val="ctr"/>
        <c:lblOffset val="100"/>
        <c:noMultiLvlLbl val="0"/>
      </c:catAx>
      <c:valAx>
        <c:axId val="667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9050"/>
        <c:axId val="58282898"/>
      </c:barChart>
      <c:catAx>
        <c:axId val="574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898"/>
        <c:auto val="1"/>
        <c:lblAlgn val="ctr"/>
        <c:lblOffset val="100"/>
        <c:noMultiLvlLbl val="0"/>
      </c:catAx>
      <c:valAx>
        <c:axId val="582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44378"/>
        <c:axId val="76459030"/>
      </c:barChart>
      <c:catAx>
        <c:axId val="986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30"/>
        <c:auto val="1"/>
        <c:lblAlgn val="ctr"/>
        <c:lblOffset val="100"/>
        <c:noMultiLvlLbl val="0"/>
      </c:catAx>
      <c:valAx>
        <c:axId val="764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180"/>
        <c:axId val="95320055"/>
      </c:barChart>
      <c:catAx>
        <c:axId val="88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055"/>
        <c:auto val="1"/>
        <c:lblAlgn val="ctr"/>
        <c:lblOffset val="100"/>
        <c:noMultiLvlLbl val="0"/>
      </c:catAx>
      <c:valAx>
        <c:axId val="953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87165"/>
        <c:axId val="81812489"/>
      </c:barChart>
      <c:catAx>
        <c:axId val="7148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89"/>
        <c:auto val="1"/>
        <c:lblAlgn val="ctr"/>
        <c:lblOffset val="100"/>
        <c:noMultiLvlLbl val="0"/>
      </c:catAx>
      <c:valAx>
        <c:axId val="818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1263"/>
        <c:axId val="52427711"/>
      </c:barChart>
      <c:catAx>
        <c:axId val="931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711"/>
        <c:auto val="1"/>
        <c:lblAlgn val="ctr"/>
        <c:lblOffset val="100"/>
        <c:noMultiLvlLbl val="0"/>
      </c:catAx>
      <c:valAx>
        <c:axId val="524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