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48480"/>
        <c:axId val="70187643"/>
      </c:barChart>
      <c:catAx>
        <c:axId val="600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643"/>
        <c:auto val="1"/>
        <c:lblAlgn val="ctr"/>
        <c:lblOffset val="100"/>
        <c:noMultiLvlLbl val="0"/>
      </c:catAx>
      <c:valAx>
        <c:axId val="701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54106"/>
        <c:axId val="38366645"/>
      </c:barChart>
      <c:catAx>
        <c:axId val="646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645"/>
        <c:auto val="1"/>
        <c:lblAlgn val="ctr"/>
        <c:lblOffset val="100"/>
        <c:noMultiLvlLbl val="0"/>
      </c:catAx>
      <c:valAx>
        <c:axId val="383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0841"/>
        <c:axId val="41594342"/>
      </c:barChart>
      <c:catAx>
        <c:axId val="40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42"/>
        <c:auto val="1"/>
        <c:lblAlgn val="ctr"/>
        <c:lblOffset val="100"/>
        <c:noMultiLvlLbl val="0"/>
      </c:catAx>
      <c:valAx>
        <c:axId val="415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43513"/>
        <c:axId val="64910177"/>
      </c:barChart>
      <c:catAx>
        <c:axId val="932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177"/>
        <c:auto val="1"/>
        <c:lblAlgn val="ctr"/>
        <c:lblOffset val="100"/>
        <c:noMultiLvlLbl val="0"/>
      </c:catAx>
      <c:valAx>
        <c:axId val="649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91913"/>
        <c:axId val="80085479"/>
      </c:barChart>
      <c:catAx>
        <c:axId val="331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479"/>
        <c:auto val="1"/>
        <c:lblAlgn val="ctr"/>
        <c:lblOffset val="100"/>
        <c:noMultiLvlLbl val="0"/>
      </c:catAx>
      <c:valAx>
        <c:axId val="800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53659"/>
        <c:axId val="37446202"/>
      </c:barChart>
      <c:catAx>
        <c:axId val="461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202"/>
        <c:auto val="1"/>
        <c:lblAlgn val="ctr"/>
        <c:lblOffset val="100"/>
        <c:noMultiLvlLbl val="0"/>
      </c:catAx>
      <c:valAx>
        <c:axId val="374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2520"/>
        <c:axId val="57030004"/>
      </c:barChart>
      <c:catAx>
        <c:axId val="409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004"/>
        <c:auto val="1"/>
        <c:lblAlgn val="ctr"/>
        <c:lblOffset val="100"/>
        <c:noMultiLvlLbl val="0"/>
      </c:catAx>
      <c:valAx>
        <c:axId val="570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89276"/>
        <c:axId val="71579055"/>
      </c:barChart>
      <c:catAx>
        <c:axId val="183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055"/>
        <c:auto val="1"/>
        <c:lblAlgn val="ctr"/>
        <c:lblOffset val="100"/>
        <c:noMultiLvlLbl val="0"/>
      </c:catAx>
      <c:valAx>
        <c:axId val="715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26059"/>
        <c:axId val="23561541"/>
      </c:barChart>
      <c:catAx>
        <c:axId val="973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541"/>
        <c:auto val="1"/>
        <c:lblAlgn val="ctr"/>
        <c:lblOffset val="100"/>
        <c:noMultiLvlLbl val="0"/>
      </c:catAx>
      <c:valAx>
        <c:axId val="235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35404"/>
        <c:axId val="44102387"/>
      </c:barChart>
      <c:catAx>
        <c:axId val="444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387"/>
        <c:auto val="1"/>
        <c:lblAlgn val="ctr"/>
        <c:lblOffset val="100"/>
        <c:noMultiLvlLbl val="0"/>
      </c:catAx>
      <c:valAx>
        <c:axId val="441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01430"/>
        <c:axId val="77811256"/>
      </c:barChart>
      <c:catAx>
        <c:axId val="459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256"/>
        <c:auto val="1"/>
        <c:lblAlgn val="ctr"/>
        <c:lblOffset val="100"/>
        <c:noMultiLvlLbl val="0"/>
      </c:catAx>
      <c:valAx>
        <c:axId val="778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0473"/>
        <c:axId val="98277420"/>
      </c:barChart>
      <c:catAx>
        <c:axId val="124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420"/>
        <c:auto val="1"/>
        <c:lblAlgn val="ctr"/>
        <c:lblOffset val="100"/>
        <c:noMultiLvlLbl val="0"/>
      </c:catAx>
      <c:valAx>
        <c:axId val="982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112"/>
        <c:axId val="49846465"/>
      </c:barChart>
      <c:catAx>
        <c:axId val="12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465"/>
        <c:auto val="1"/>
        <c:lblAlgn val="ctr"/>
        <c:lblOffset val="100"/>
        <c:noMultiLvlLbl val="0"/>
      </c:catAx>
      <c:valAx>
        <c:axId val="498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5115"/>
        <c:axId val="37654457"/>
      </c:barChart>
      <c:catAx>
        <c:axId val="224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457"/>
        <c:auto val="1"/>
        <c:lblAlgn val="ctr"/>
        <c:lblOffset val="100"/>
        <c:noMultiLvlLbl val="0"/>
      </c:catAx>
      <c:valAx>
        <c:axId val="376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38234"/>
        <c:axId val="65984991"/>
      </c:barChart>
      <c:catAx>
        <c:axId val="771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991"/>
        <c:auto val="1"/>
        <c:lblAlgn val="ctr"/>
        <c:lblOffset val="100"/>
        <c:noMultiLvlLbl val="0"/>
      </c:catAx>
      <c:valAx>
        <c:axId val="659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43952"/>
        <c:axId val="41642350"/>
      </c:barChart>
      <c:catAx>
        <c:axId val="385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350"/>
        <c:auto val="1"/>
        <c:lblAlgn val="ctr"/>
        <c:lblOffset val="100"/>
        <c:noMultiLvlLbl val="0"/>
      </c:catAx>
      <c:valAx>
        <c:axId val="416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2500"/>
        <c:axId val="52727222"/>
      </c:barChart>
      <c:catAx>
        <c:axId val="5018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222"/>
        <c:auto val="1"/>
        <c:lblAlgn val="ctr"/>
        <c:lblOffset val="100"/>
        <c:noMultiLvlLbl val="0"/>
      </c:catAx>
      <c:valAx>
        <c:axId val="527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3606"/>
        <c:axId val="51520690"/>
      </c:barChart>
      <c:catAx>
        <c:axId val="725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690"/>
        <c:auto val="1"/>
        <c:lblAlgn val="ctr"/>
        <c:lblOffset val="100"/>
        <c:noMultiLvlLbl val="0"/>
      </c:catAx>
      <c:valAx>
        <c:axId val="515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