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83938"/>
        <c:axId val="79214930"/>
      </c:scatterChart>
      <c:valAx>
        <c:axId val="22183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930"/>
        <c:crossesAt val="0"/>
        <c:crossBetween val="midCat"/>
      </c:valAx>
      <c:valAx>
        <c:axId val="79214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02506"/>
        <c:axId val="97144150"/>
      </c:scatterChart>
      <c:valAx>
        <c:axId val="59402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150"/>
        <c:crossesAt val="0"/>
        <c:crossBetween val="midCat"/>
      </c:valAx>
      <c:valAx>
        <c:axId val="97144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88684"/>
        <c:axId val="75416366"/>
      </c:scatterChart>
      <c:valAx>
        <c:axId val="81888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366"/>
        <c:crossesAt val="0"/>
        <c:crossBetween val="midCat"/>
      </c:valAx>
      <c:valAx>
        <c:axId val="75416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30855"/>
        <c:axId val="42936702"/>
      </c:scatterChart>
      <c:valAx>
        <c:axId val="88430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702"/>
        <c:crossesAt val="0"/>
        <c:crossBetween val="midCat"/>
      </c:valAx>
      <c:valAx>
        <c:axId val="42936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