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4934"/>
        <c:axId val="56365591"/>
      </c:barChart>
      <c:catAx>
        <c:axId val="990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591"/>
        <c:auto val="1"/>
        <c:lblAlgn val="ctr"/>
        <c:lblOffset val="100"/>
        <c:noMultiLvlLbl val="0"/>
      </c:catAx>
      <c:valAx>
        <c:axId val="563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6226"/>
        <c:axId val="45326935"/>
      </c:barChart>
      <c:catAx>
        <c:axId val="127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35"/>
        <c:auto val="1"/>
        <c:lblAlgn val="ctr"/>
        <c:lblOffset val="100"/>
        <c:noMultiLvlLbl val="0"/>
      </c:catAx>
      <c:valAx>
        <c:axId val="453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234"/>
        <c:axId val="51259266"/>
      </c:barChart>
      <c:catAx>
        <c:axId val="19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266"/>
        <c:auto val="1"/>
        <c:lblAlgn val="ctr"/>
        <c:lblOffset val="100"/>
        <c:noMultiLvlLbl val="0"/>
      </c:catAx>
      <c:valAx>
        <c:axId val="512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75575"/>
        <c:axId val="10899947"/>
      </c:barChart>
      <c:catAx>
        <c:axId val="472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947"/>
        <c:auto val="1"/>
        <c:lblAlgn val="ctr"/>
        <c:lblOffset val="100"/>
        <c:noMultiLvlLbl val="0"/>
      </c:catAx>
      <c:valAx>
        <c:axId val="108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89229"/>
        <c:axId val="62570593"/>
      </c:barChart>
      <c:catAx>
        <c:axId val="736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593"/>
        <c:auto val="1"/>
        <c:lblAlgn val="ctr"/>
        <c:lblOffset val="100"/>
        <c:noMultiLvlLbl val="0"/>
      </c:catAx>
      <c:valAx>
        <c:axId val="625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2799"/>
        <c:axId val="3851767"/>
      </c:barChart>
      <c:catAx>
        <c:axId val="831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7"/>
        <c:auto val="1"/>
        <c:lblAlgn val="ctr"/>
        <c:lblOffset val="100"/>
        <c:noMultiLvlLbl val="0"/>
      </c:catAx>
      <c:valAx>
        <c:axId val="38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8541"/>
        <c:axId val="89039541"/>
      </c:barChart>
      <c:catAx>
        <c:axId val="713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41"/>
        <c:auto val="1"/>
        <c:lblAlgn val="ctr"/>
        <c:lblOffset val="100"/>
        <c:noMultiLvlLbl val="0"/>
      </c:catAx>
      <c:valAx>
        <c:axId val="890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49014"/>
        <c:axId val="20850799"/>
      </c:barChart>
      <c:catAx>
        <c:axId val="476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799"/>
        <c:auto val="1"/>
        <c:lblAlgn val="ctr"/>
        <c:lblOffset val="100"/>
        <c:noMultiLvlLbl val="0"/>
      </c:catAx>
      <c:valAx>
        <c:axId val="208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9400"/>
        <c:axId val="71417269"/>
      </c:barChart>
      <c:catAx>
        <c:axId val="109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269"/>
        <c:auto val="1"/>
        <c:lblAlgn val="ctr"/>
        <c:lblOffset val="100"/>
        <c:noMultiLvlLbl val="0"/>
      </c:catAx>
      <c:valAx>
        <c:axId val="714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4607"/>
        <c:axId val="82480451"/>
      </c:barChart>
      <c:catAx>
        <c:axId val="364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51"/>
        <c:auto val="1"/>
        <c:lblAlgn val="ctr"/>
        <c:lblOffset val="100"/>
        <c:noMultiLvlLbl val="0"/>
      </c:catAx>
      <c:valAx>
        <c:axId val="82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4102"/>
        <c:axId val="312109"/>
      </c:barChart>
      <c:catAx>
        <c:axId val="877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"/>
        <c:auto val="1"/>
        <c:lblAlgn val="ctr"/>
        <c:lblOffset val="100"/>
        <c:noMultiLvlLbl val="0"/>
      </c:catAx>
      <c:valAx>
        <c:axId val="3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6557"/>
        <c:axId val="98747851"/>
      </c:barChart>
      <c:catAx>
        <c:axId val="124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51"/>
        <c:auto val="1"/>
        <c:lblAlgn val="ctr"/>
        <c:lblOffset val="100"/>
        <c:noMultiLvlLbl val="0"/>
      </c:catAx>
      <c:valAx>
        <c:axId val="987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353"/>
        <c:axId val="1499029"/>
      </c:barChart>
      <c:catAx>
        <c:axId val="84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9"/>
        <c:auto val="1"/>
        <c:lblAlgn val="ctr"/>
        <c:lblOffset val="100"/>
        <c:noMultiLvlLbl val="0"/>
      </c:catAx>
      <c:valAx>
        <c:axId val="14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30233"/>
        <c:axId val="86925585"/>
      </c:barChart>
      <c:catAx>
        <c:axId val="135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85"/>
        <c:auto val="1"/>
        <c:lblAlgn val="ctr"/>
        <c:lblOffset val="100"/>
        <c:noMultiLvlLbl val="0"/>
      </c:catAx>
      <c:valAx>
        <c:axId val="869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35100"/>
        <c:axId val="37993215"/>
      </c:barChart>
      <c:catAx>
        <c:axId val="542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15"/>
        <c:auto val="1"/>
        <c:lblAlgn val="ctr"/>
        <c:lblOffset val="100"/>
        <c:noMultiLvlLbl val="0"/>
      </c:catAx>
      <c:valAx>
        <c:axId val="379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0540"/>
        <c:axId val="38086328"/>
      </c:barChart>
      <c:catAx>
        <c:axId val="553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328"/>
        <c:auto val="1"/>
        <c:lblAlgn val="ctr"/>
        <c:lblOffset val="100"/>
        <c:noMultiLvlLbl val="0"/>
      </c:catAx>
      <c:valAx>
        <c:axId val="380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6626"/>
        <c:axId val="57285902"/>
      </c:barChart>
      <c:catAx>
        <c:axId val="618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02"/>
        <c:auto val="1"/>
        <c:lblAlgn val="ctr"/>
        <c:lblOffset val="100"/>
        <c:noMultiLvlLbl val="0"/>
      </c:catAx>
      <c:valAx>
        <c:axId val="572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8611"/>
        <c:axId val="30196294"/>
      </c:barChart>
      <c:catAx>
        <c:axId val="305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94"/>
        <c:auto val="1"/>
        <c:lblAlgn val="ctr"/>
        <c:lblOffset val="100"/>
        <c:noMultiLvlLbl val="0"/>
      </c:catAx>
      <c:valAx>
        <c:axId val="301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