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556776"/>
        <c:axId val="87261117"/>
      </c:scatterChart>
      <c:valAx>
        <c:axId val="85556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1117"/>
        <c:crossesAt val="0"/>
        <c:crossBetween val="midCat"/>
      </c:valAx>
      <c:valAx>
        <c:axId val="87261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6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946970"/>
        <c:axId val="10488128"/>
      </c:scatterChart>
      <c:valAx>
        <c:axId val="65946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8128"/>
        <c:crossesAt val="0"/>
        <c:crossBetween val="midCat"/>
      </c:valAx>
      <c:valAx>
        <c:axId val="10488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6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59965"/>
        <c:axId val="14069887"/>
      </c:scatterChart>
      <c:valAx>
        <c:axId val="2759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9887"/>
        <c:crossesAt val="0"/>
        <c:crossBetween val="midCat"/>
      </c:valAx>
      <c:valAx>
        <c:axId val="14069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6340"/>
        <c:axId val="88418171"/>
      </c:scatterChart>
      <c:valAx>
        <c:axId val="176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8171"/>
        <c:crossesAt val="0"/>
        <c:crossBetween val="midCat"/>
      </c:valAx>
      <c:valAx>
        <c:axId val="88418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