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86897"/>
        <c:axId val="70454353"/>
      </c:barChart>
      <c:catAx>
        <c:axId val="3828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353"/>
        <c:auto val="1"/>
        <c:lblAlgn val="ctr"/>
        <c:lblOffset val="100"/>
        <c:noMultiLvlLbl val="0"/>
      </c:catAx>
      <c:valAx>
        <c:axId val="7045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54236"/>
        <c:axId val="51683436"/>
      </c:barChart>
      <c:catAx>
        <c:axId val="5385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436"/>
        <c:auto val="1"/>
        <c:lblAlgn val="ctr"/>
        <c:lblOffset val="100"/>
        <c:noMultiLvlLbl val="0"/>
      </c:catAx>
      <c:valAx>
        <c:axId val="5168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70778"/>
        <c:axId val="81449123"/>
      </c:barChart>
      <c:catAx>
        <c:axId val="5067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123"/>
        <c:auto val="1"/>
        <c:lblAlgn val="ctr"/>
        <c:lblOffset val="100"/>
        <c:noMultiLvlLbl val="0"/>
      </c:catAx>
      <c:valAx>
        <c:axId val="8144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26948"/>
        <c:axId val="51286581"/>
      </c:barChart>
      <c:catAx>
        <c:axId val="8502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581"/>
        <c:auto val="1"/>
        <c:lblAlgn val="ctr"/>
        <c:lblOffset val="100"/>
        <c:noMultiLvlLbl val="0"/>
      </c:catAx>
      <c:valAx>
        <c:axId val="5128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52014"/>
        <c:axId val="53216272"/>
      </c:barChart>
      <c:catAx>
        <c:axId val="4485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272"/>
        <c:auto val="1"/>
        <c:lblAlgn val="ctr"/>
        <c:lblOffset val="100"/>
        <c:noMultiLvlLbl val="0"/>
      </c:catAx>
      <c:valAx>
        <c:axId val="532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37479"/>
        <c:axId val="7911578"/>
      </c:barChart>
      <c:catAx>
        <c:axId val="1753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78"/>
        <c:auto val="1"/>
        <c:lblAlgn val="ctr"/>
        <c:lblOffset val="100"/>
        <c:noMultiLvlLbl val="0"/>
      </c:catAx>
      <c:valAx>
        <c:axId val="79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43388"/>
        <c:axId val="32984768"/>
      </c:barChart>
      <c:catAx>
        <c:axId val="6194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768"/>
        <c:auto val="1"/>
        <c:lblAlgn val="ctr"/>
        <c:lblOffset val="100"/>
        <c:noMultiLvlLbl val="0"/>
      </c:catAx>
      <c:valAx>
        <c:axId val="329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98883"/>
        <c:axId val="91945930"/>
      </c:barChart>
      <c:catAx>
        <c:axId val="7449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930"/>
        <c:auto val="1"/>
        <c:lblAlgn val="ctr"/>
        <c:lblOffset val="100"/>
        <c:noMultiLvlLbl val="0"/>
      </c:catAx>
      <c:valAx>
        <c:axId val="9194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3120"/>
        <c:axId val="67244661"/>
      </c:barChart>
      <c:catAx>
        <c:axId val="848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661"/>
        <c:auto val="1"/>
        <c:lblAlgn val="ctr"/>
        <c:lblOffset val="100"/>
        <c:noMultiLvlLbl val="0"/>
      </c:catAx>
      <c:valAx>
        <c:axId val="6724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55518"/>
        <c:axId val="75652235"/>
      </c:barChart>
      <c:catAx>
        <c:axId val="1715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235"/>
        <c:auto val="1"/>
        <c:lblAlgn val="ctr"/>
        <c:lblOffset val="100"/>
        <c:noMultiLvlLbl val="0"/>
      </c:catAx>
      <c:valAx>
        <c:axId val="7565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13093"/>
        <c:axId val="33037294"/>
      </c:barChart>
      <c:catAx>
        <c:axId val="9201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294"/>
        <c:auto val="1"/>
        <c:lblAlgn val="ctr"/>
        <c:lblOffset val="100"/>
        <c:noMultiLvlLbl val="0"/>
      </c:catAx>
      <c:valAx>
        <c:axId val="330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3180"/>
        <c:axId val="66080643"/>
      </c:barChart>
      <c:catAx>
        <c:axId val="159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643"/>
        <c:auto val="1"/>
        <c:lblAlgn val="ctr"/>
        <c:lblOffset val="100"/>
        <c:noMultiLvlLbl val="0"/>
      </c:catAx>
      <c:valAx>
        <c:axId val="6608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03586"/>
        <c:axId val="49188771"/>
      </c:barChart>
      <c:catAx>
        <c:axId val="9980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771"/>
        <c:auto val="1"/>
        <c:lblAlgn val="ctr"/>
        <c:lblOffset val="100"/>
        <c:noMultiLvlLbl val="0"/>
      </c:catAx>
      <c:valAx>
        <c:axId val="4918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17133"/>
        <c:axId val="63435278"/>
      </c:barChart>
      <c:catAx>
        <c:axId val="8901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278"/>
        <c:auto val="1"/>
        <c:lblAlgn val="ctr"/>
        <c:lblOffset val="100"/>
        <c:noMultiLvlLbl val="0"/>
      </c:catAx>
      <c:valAx>
        <c:axId val="6343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32608"/>
        <c:axId val="47772505"/>
      </c:barChart>
      <c:catAx>
        <c:axId val="7483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505"/>
        <c:auto val="1"/>
        <c:lblAlgn val="ctr"/>
        <c:lblOffset val="100"/>
        <c:noMultiLvlLbl val="0"/>
      </c:catAx>
      <c:valAx>
        <c:axId val="4777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88947"/>
        <c:axId val="50658278"/>
      </c:barChart>
      <c:catAx>
        <c:axId val="2018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278"/>
        <c:auto val="1"/>
        <c:lblAlgn val="ctr"/>
        <c:lblOffset val="100"/>
        <c:noMultiLvlLbl val="0"/>
      </c:catAx>
      <c:valAx>
        <c:axId val="5065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57609"/>
        <c:axId val="58660715"/>
      </c:barChart>
      <c:catAx>
        <c:axId val="1285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715"/>
        <c:auto val="1"/>
        <c:lblAlgn val="ctr"/>
        <c:lblOffset val="100"/>
        <c:noMultiLvlLbl val="0"/>
      </c:catAx>
      <c:valAx>
        <c:axId val="586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02606"/>
        <c:axId val="82868254"/>
      </c:barChart>
      <c:catAx>
        <c:axId val="2650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254"/>
        <c:auto val="1"/>
        <c:lblAlgn val="ctr"/>
        <c:lblOffset val="100"/>
        <c:noMultiLvlLbl val="0"/>
      </c:catAx>
      <c:valAx>
        <c:axId val="8286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