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15235"/>
        <c:axId val="8070431"/>
      </c:scatterChart>
      <c:valAx>
        <c:axId val="1861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31"/>
        <c:crossesAt val="0"/>
        <c:crossBetween val="midCat"/>
      </c:valAx>
      <c:valAx>
        <c:axId val="807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24915"/>
        <c:axId val="56524929"/>
      </c:scatterChart>
      <c:valAx>
        <c:axId val="2082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929"/>
        <c:crossesAt val="0"/>
        <c:crossBetween val="midCat"/>
      </c:valAx>
      <c:valAx>
        <c:axId val="5652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50865"/>
        <c:axId val="67291325"/>
      </c:scatterChart>
      <c:valAx>
        <c:axId val="2995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325"/>
        <c:crossesAt val="0"/>
        <c:crossBetween val="midCat"/>
      </c:valAx>
      <c:valAx>
        <c:axId val="6729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80702"/>
        <c:axId val="50612825"/>
      </c:scatterChart>
      <c:valAx>
        <c:axId val="1848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825"/>
        <c:crossesAt val="0"/>
        <c:crossBetween val="midCat"/>
      </c:valAx>
      <c:valAx>
        <c:axId val="5061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