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74438"/>
        <c:axId val="5104470"/>
      </c:barChart>
      <c:catAx>
        <c:axId val="8577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70"/>
        <c:auto val="1"/>
        <c:lblAlgn val="ctr"/>
        <c:lblOffset val="100"/>
        <c:noMultiLvlLbl val="0"/>
      </c:catAx>
      <c:valAx>
        <c:axId val="51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1370"/>
        <c:axId val="25896909"/>
      </c:barChart>
      <c:catAx>
        <c:axId val="528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909"/>
        <c:auto val="1"/>
        <c:lblAlgn val="ctr"/>
        <c:lblOffset val="100"/>
        <c:noMultiLvlLbl val="0"/>
      </c:catAx>
      <c:valAx>
        <c:axId val="258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39054"/>
        <c:axId val="1093024"/>
      </c:barChart>
      <c:catAx>
        <c:axId val="1753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4"/>
        <c:auto val="1"/>
        <c:lblAlgn val="ctr"/>
        <c:lblOffset val="100"/>
        <c:noMultiLvlLbl val="0"/>
      </c:catAx>
      <c:valAx>
        <c:axId val="109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27907"/>
        <c:axId val="4479150"/>
      </c:barChart>
      <c:catAx>
        <c:axId val="983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50"/>
        <c:auto val="1"/>
        <c:lblAlgn val="ctr"/>
        <c:lblOffset val="100"/>
        <c:noMultiLvlLbl val="0"/>
      </c:catAx>
      <c:valAx>
        <c:axId val="44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10871"/>
        <c:axId val="82863520"/>
      </c:barChart>
      <c:catAx>
        <c:axId val="351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520"/>
        <c:auto val="1"/>
        <c:lblAlgn val="ctr"/>
        <c:lblOffset val="100"/>
        <c:noMultiLvlLbl val="0"/>
      </c:catAx>
      <c:valAx>
        <c:axId val="828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37611"/>
        <c:axId val="43326417"/>
      </c:barChart>
      <c:catAx>
        <c:axId val="2513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417"/>
        <c:auto val="1"/>
        <c:lblAlgn val="ctr"/>
        <c:lblOffset val="100"/>
        <c:noMultiLvlLbl val="0"/>
      </c:catAx>
      <c:valAx>
        <c:axId val="433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0483"/>
        <c:axId val="83677984"/>
      </c:barChart>
      <c:catAx>
        <c:axId val="164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984"/>
        <c:auto val="1"/>
        <c:lblAlgn val="ctr"/>
        <c:lblOffset val="100"/>
        <c:noMultiLvlLbl val="0"/>
      </c:catAx>
      <c:valAx>
        <c:axId val="836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194"/>
        <c:axId val="1899173"/>
      </c:barChart>
      <c:catAx>
        <c:axId val="8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3"/>
        <c:auto val="1"/>
        <c:lblAlgn val="ctr"/>
        <c:lblOffset val="100"/>
        <c:noMultiLvlLbl val="0"/>
      </c:catAx>
      <c:valAx>
        <c:axId val="18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63403"/>
        <c:axId val="12733535"/>
      </c:barChart>
      <c:catAx>
        <c:axId val="496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535"/>
        <c:auto val="1"/>
        <c:lblAlgn val="ctr"/>
        <c:lblOffset val="100"/>
        <c:noMultiLvlLbl val="0"/>
      </c:catAx>
      <c:valAx>
        <c:axId val="127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47264"/>
        <c:axId val="41294623"/>
      </c:barChart>
      <c:catAx>
        <c:axId val="979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623"/>
        <c:auto val="1"/>
        <c:lblAlgn val="ctr"/>
        <c:lblOffset val="100"/>
        <c:noMultiLvlLbl val="0"/>
      </c:catAx>
      <c:valAx>
        <c:axId val="412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66778"/>
        <c:axId val="96379696"/>
      </c:barChart>
      <c:catAx>
        <c:axId val="596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696"/>
        <c:auto val="1"/>
        <c:lblAlgn val="ctr"/>
        <c:lblOffset val="100"/>
        <c:noMultiLvlLbl val="0"/>
      </c:catAx>
      <c:valAx>
        <c:axId val="963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8026"/>
        <c:axId val="71651901"/>
      </c:barChart>
      <c:catAx>
        <c:axId val="1905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901"/>
        <c:auto val="1"/>
        <c:lblAlgn val="ctr"/>
        <c:lblOffset val="100"/>
        <c:noMultiLvlLbl val="0"/>
      </c:catAx>
      <c:valAx>
        <c:axId val="716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56443"/>
        <c:axId val="83816031"/>
      </c:barChart>
      <c:catAx>
        <c:axId val="4705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031"/>
        <c:auto val="1"/>
        <c:lblAlgn val="ctr"/>
        <c:lblOffset val="100"/>
        <c:noMultiLvlLbl val="0"/>
      </c:catAx>
      <c:valAx>
        <c:axId val="838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39636"/>
        <c:axId val="24346226"/>
      </c:barChart>
      <c:catAx>
        <c:axId val="4443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226"/>
        <c:auto val="1"/>
        <c:lblAlgn val="ctr"/>
        <c:lblOffset val="100"/>
        <c:noMultiLvlLbl val="0"/>
      </c:catAx>
      <c:valAx>
        <c:axId val="243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64421"/>
        <c:axId val="61351416"/>
      </c:barChart>
      <c:catAx>
        <c:axId val="299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416"/>
        <c:auto val="1"/>
        <c:lblAlgn val="ctr"/>
        <c:lblOffset val="100"/>
        <c:noMultiLvlLbl val="0"/>
      </c:catAx>
      <c:valAx>
        <c:axId val="613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90585"/>
        <c:axId val="78448935"/>
      </c:barChart>
      <c:catAx>
        <c:axId val="865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935"/>
        <c:auto val="1"/>
        <c:lblAlgn val="ctr"/>
        <c:lblOffset val="100"/>
        <c:noMultiLvlLbl val="0"/>
      </c:catAx>
      <c:valAx>
        <c:axId val="7844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28316"/>
        <c:axId val="98211789"/>
      </c:barChart>
      <c:catAx>
        <c:axId val="6822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89"/>
        <c:auto val="1"/>
        <c:lblAlgn val="ctr"/>
        <c:lblOffset val="100"/>
        <c:noMultiLvlLbl val="0"/>
      </c:catAx>
      <c:valAx>
        <c:axId val="982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44194"/>
        <c:axId val="37506926"/>
      </c:barChart>
      <c:catAx>
        <c:axId val="4734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926"/>
        <c:auto val="1"/>
        <c:lblAlgn val="ctr"/>
        <c:lblOffset val="100"/>
        <c:noMultiLvlLbl val="0"/>
      </c:catAx>
      <c:valAx>
        <c:axId val="375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