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40691"/>
        <c:axId val="63903092"/>
      </c:scatterChart>
      <c:valAx>
        <c:axId val="4774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92"/>
        <c:crossesAt val="0"/>
        <c:crossBetween val="midCat"/>
      </c:valAx>
      <c:valAx>
        <c:axId val="639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1164"/>
        <c:axId val="93027546"/>
      </c:scatterChart>
      <c:valAx>
        <c:axId val="1533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46"/>
        <c:crossesAt val="0"/>
        <c:crossBetween val="midCat"/>
      </c:valAx>
      <c:valAx>
        <c:axId val="9302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1018"/>
        <c:axId val="77012955"/>
      </c:scatterChart>
      <c:valAx>
        <c:axId val="3865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955"/>
        <c:crossesAt val="0"/>
        <c:crossBetween val="midCat"/>
      </c:valAx>
      <c:valAx>
        <c:axId val="7701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5140"/>
        <c:axId val="75572971"/>
      </c:scatterChart>
      <c:valAx>
        <c:axId val="3675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971"/>
        <c:crossesAt val="0"/>
        <c:crossBetween val="midCat"/>
      </c:valAx>
      <c:valAx>
        <c:axId val="7557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