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5405"/>
        <c:axId val="57913734"/>
      </c:barChart>
      <c:catAx>
        <c:axId val="831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734"/>
        <c:auto val="1"/>
        <c:lblAlgn val="ctr"/>
        <c:lblOffset val="100"/>
        <c:noMultiLvlLbl val="0"/>
      </c:catAx>
      <c:valAx>
        <c:axId val="579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9816"/>
        <c:axId val="89233873"/>
      </c:barChart>
      <c:catAx>
        <c:axId val="657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873"/>
        <c:auto val="1"/>
        <c:lblAlgn val="ctr"/>
        <c:lblOffset val="100"/>
        <c:noMultiLvlLbl val="0"/>
      </c:catAx>
      <c:valAx>
        <c:axId val="892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8742"/>
        <c:axId val="83992391"/>
      </c:barChart>
      <c:catAx>
        <c:axId val="446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391"/>
        <c:auto val="1"/>
        <c:lblAlgn val="ctr"/>
        <c:lblOffset val="100"/>
        <c:noMultiLvlLbl val="0"/>
      </c:catAx>
      <c:valAx>
        <c:axId val="839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1735"/>
        <c:axId val="86593478"/>
      </c:barChart>
      <c:catAx>
        <c:axId val="637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478"/>
        <c:auto val="1"/>
        <c:lblAlgn val="ctr"/>
        <c:lblOffset val="100"/>
        <c:noMultiLvlLbl val="0"/>
      </c:catAx>
      <c:valAx>
        <c:axId val="865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0119"/>
        <c:axId val="7456703"/>
      </c:barChart>
      <c:catAx>
        <c:axId val="58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03"/>
        <c:auto val="1"/>
        <c:lblAlgn val="ctr"/>
        <c:lblOffset val="100"/>
        <c:noMultiLvlLbl val="0"/>
      </c:catAx>
      <c:valAx>
        <c:axId val="74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1878"/>
        <c:axId val="45881519"/>
      </c:barChart>
      <c:catAx>
        <c:axId val="895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519"/>
        <c:auto val="1"/>
        <c:lblAlgn val="ctr"/>
        <c:lblOffset val="100"/>
        <c:noMultiLvlLbl val="0"/>
      </c:catAx>
      <c:valAx>
        <c:axId val="458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0319"/>
        <c:axId val="5293008"/>
      </c:barChart>
      <c:catAx>
        <c:axId val="381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8"/>
        <c:auto val="1"/>
        <c:lblAlgn val="ctr"/>
        <c:lblOffset val="100"/>
        <c:noMultiLvlLbl val="0"/>
      </c:catAx>
      <c:valAx>
        <c:axId val="52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14547"/>
        <c:axId val="89962656"/>
      </c:barChart>
      <c:catAx>
        <c:axId val="4401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56"/>
        <c:auto val="1"/>
        <c:lblAlgn val="ctr"/>
        <c:lblOffset val="100"/>
        <c:noMultiLvlLbl val="0"/>
      </c:catAx>
      <c:valAx>
        <c:axId val="89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90815"/>
        <c:axId val="35207538"/>
      </c:barChart>
      <c:catAx>
        <c:axId val="575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38"/>
        <c:auto val="1"/>
        <c:lblAlgn val="ctr"/>
        <c:lblOffset val="100"/>
        <c:noMultiLvlLbl val="0"/>
      </c:catAx>
      <c:valAx>
        <c:axId val="352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22889"/>
        <c:axId val="4567612"/>
      </c:barChart>
      <c:catAx>
        <c:axId val="678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12"/>
        <c:auto val="1"/>
        <c:lblAlgn val="ctr"/>
        <c:lblOffset val="100"/>
        <c:noMultiLvlLbl val="0"/>
      </c:catAx>
      <c:valAx>
        <c:axId val="45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42673"/>
        <c:axId val="1396207"/>
      </c:barChart>
      <c:catAx>
        <c:axId val="381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07"/>
        <c:auto val="1"/>
        <c:lblAlgn val="ctr"/>
        <c:lblOffset val="100"/>
        <c:noMultiLvlLbl val="0"/>
      </c:catAx>
      <c:valAx>
        <c:axId val="13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734"/>
        <c:axId val="90012750"/>
      </c:barChart>
      <c:catAx>
        <c:axId val="57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750"/>
        <c:auto val="1"/>
        <c:lblAlgn val="ctr"/>
        <c:lblOffset val="100"/>
        <c:noMultiLvlLbl val="0"/>
      </c:catAx>
      <c:valAx>
        <c:axId val="900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626"/>
        <c:axId val="54422624"/>
      </c:barChart>
      <c:catAx>
        <c:axId val="65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624"/>
        <c:auto val="1"/>
        <c:lblAlgn val="ctr"/>
        <c:lblOffset val="100"/>
        <c:noMultiLvlLbl val="0"/>
      </c:catAx>
      <c:valAx>
        <c:axId val="544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7728"/>
        <c:axId val="10328020"/>
      </c:barChart>
      <c:catAx>
        <c:axId val="271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20"/>
        <c:auto val="1"/>
        <c:lblAlgn val="ctr"/>
        <c:lblOffset val="100"/>
        <c:noMultiLvlLbl val="0"/>
      </c:catAx>
      <c:valAx>
        <c:axId val="103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3841"/>
        <c:axId val="45717879"/>
      </c:barChart>
      <c:catAx>
        <c:axId val="218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879"/>
        <c:auto val="1"/>
        <c:lblAlgn val="ctr"/>
        <c:lblOffset val="100"/>
        <c:noMultiLvlLbl val="0"/>
      </c:catAx>
      <c:valAx>
        <c:axId val="457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24319"/>
        <c:axId val="22419490"/>
      </c:barChart>
      <c:catAx>
        <c:axId val="986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490"/>
        <c:auto val="1"/>
        <c:lblAlgn val="ctr"/>
        <c:lblOffset val="100"/>
        <c:noMultiLvlLbl val="0"/>
      </c:catAx>
      <c:valAx>
        <c:axId val="224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30161"/>
        <c:axId val="67195588"/>
      </c:barChart>
      <c:catAx>
        <c:axId val="460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588"/>
        <c:auto val="1"/>
        <c:lblAlgn val="ctr"/>
        <c:lblOffset val="100"/>
        <c:noMultiLvlLbl val="0"/>
      </c:catAx>
      <c:valAx>
        <c:axId val="671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87844"/>
        <c:axId val="56833016"/>
      </c:barChart>
      <c:catAx>
        <c:axId val="277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016"/>
        <c:auto val="1"/>
        <c:lblAlgn val="ctr"/>
        <c:lblOffset val="100"/>
        <c:noMultiLvlLbl val="0"/>
      </c:catAx>
      <c:valAx>
        <c:axId val="568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