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91826"/>
        <c:axId val="94168040"/>
      </c:scatterChart>
      <c:valAx>
        <c:axId val="5319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040"/>
        <c:crossesAt val="0"/>
        <c:crossBetween val="midCat"/>
      </c:valAx>
      <c:valAx>
        <c:axId val="9416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0104"/>
        <c:axId val="15924093"/>
      </c:scatterChart>
      <c:valAx>
        <c:axId val="9749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93"/>
        <c:crossesAt val="0"/>
        <c:crossBetween val="midCat"/>
      </c:valAx>
      <c:valAx>
        <c:axId val="1592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378"/>
        <c:axId val="31366868"/>
      </c:scatterChart>
      <c:valAx>
        <c:axId val="694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68"/>
        <c:crossesAt val="0"/>
        <c:crossBetween val="midCat"/>
      </c:valAx>
      <c:valAx>
        <c:axId val="3136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4791"/>
        <c:axId val="30542609"/>
      </c:scatterChart>
      <c:valAx>
        <c:axId val="3727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09"/>
        <c:crossesAt val="0"/>
        <c:crossBetween val="midCat"/>
      </c:valAx>
      <c:valAx>
        <c:axId val="3054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