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823"/>
        <c:axId val="79769435"/>
      </c:barChart>
      <c:catAx>
        <c:axId val="87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435"/>
        <c:auto val="1"/>
        <c:lblAlgn val="ctr"/>
        <c:lblOffset val="100"/>
        <c:noMultiLvlLbl val="0"/>
      </c:catAx>
      <c:valAx>
        <c:axId val="797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6757"/>
        <c:axId val="36967607"/>
      </c:barChart>
      <c:catAx>
        <c:axId val="812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607"/>
        <c:auto val="1"/>
        <c:lblAlgn val="ctr"/>
        <c:lblOffset val="100"/>
        <c:noMultiLvlLbl val="0"/>
      </c:catAx>
      <c:valAx>
        <c:axId val="369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0129"/>
        <c:axId val="32649848"/>
      </c:barChart>
      <c:catAx>
        <c:axId val="578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848"/>
        <c:auto val="1"/>
        <c:lblAlgn val="ctr"/>
        <c:lblOffset val="100"/>
        <c:noMultiLvlLbl val="0"/>
      </c:catAx>
      <c:valAx>
        <c:axId val="326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2234"/>
        <c:axId val="52733158"/>
      </c:barChart>
      <c:catAx>
        <c:axId val="189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58"/>
        <c:auto val="1"/>
        <c:lblAlgn val="ctr"/>
        <c:lblOffset val="100"/>
        <c:noMultiLvlLbl val="0"/>
      </c:catAx>
      <c:valAx>
        <c:axId val="527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4731"/>
        <c:axId val="62053843"/>
      </c:barChart>
      <c:catAx>
        <c:axId val="406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43"/>
        <c:auto val="1"/>
        <c:lblAlgn val="ctr"/>
        <c:lblOffset val="100"/>
        <c:noMultiLvlLbl val="0"/>
      </c:catAx>
      <c:valAx>
        <c:axId val="620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8474"/>
        <c:axId val="76512046"/>
      </c:barChart>
      <c:catAx>
        <c:axId val="912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046"/>
        <c:auto val="1"/>
        <c:lblAlgn val="ctr"/>
        <c:lblOffset val="100"/>
        <c:noMultiLvlLbl val="0"/>
      </c:catAx>
      <c:valAx>
        <c:axId val="765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8754"/>
        <c:axId val="42419878"/>
      </c:barChart>
      <c:catAx>
        <c:axId val="253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78"/>
        <c:auto val="1"/>
        <c:lblAlgn val="ctr"/>
        <c:lblOffset val="100"/>
        <c:noMultiLvlLbl val="0"/>
      </c:catAx>
      <c:valAx>
        <c:axId val="424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5760"/>
        <c:axId val="79533558"/>
      </c:barChart>
      <c:catAx>
        <c:axId val="478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558"/>
        <c:auto val="1"/>
        <c:lblAlgn val="ctr"/>
        <c:lblOffset val="100"/>
        <c:noMultiLvlLbl val="0"/>
      </c:catAx>
      <c:valAx>
        <c:axId val="795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32479"/>
        <c:axId val="49182161"/>
      </c:barChart>
      <c:catAx>
        <c:axId val="761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61"/>
        <c:auto val="1"/>
        <c:lblAlgn val="ctr"/>
        <c:lblOffset val="100"/>
        <c:noMultiLvlLbl val="0"/>
      </c:catAx>
      <c:valAx>
        <c:axId val="491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9961"/>
        <c:axId val="13201189"/>
      </c:barChart>
      <c:catAx>
        <c:axId val="453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189"/>
        <c:auto val="1"/>
        <c:lblAlgn val="ctr"/>
        <c:lblOffset val="100"/>
        <c:noMultiLvlLbl val="0"/>
      </c:catAx>
      <c:valAx>
        <c:axId val="132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0316"/>
        <c:axId val="54672602"/>
      </c:barChart>
      <c:catAx>
        <c:axId val="135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602"/>
        <c:auto val="1"/>
        <c:lblAlgn val="ctr"/>
        <c:lblOffset val="100"/>
        <c:noMultiLvlLbl val="0"/>
      </c:catAx>
      <c:valAx>
        <c:axId val="546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1426"/>
        <c:axId val="413729"/>
      </c:barChart>
      <c:catAx>
        <c:axId val="70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9"/>
        <c:auto val="1"/>
        <c:lblAlgn val="ctr"/>
        <c:lblOffset val="100"/>
        <c:noMultiLvlLbl val="0"/>
      </c:catAx>
      <c:valAx>
        <c:axId val="4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6992"/>
        <c:axId val="25994052"/>
      </c:barChart>
      <c:catAx>
        <c:axId val="615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052"/>
        <c:auto val="1"/>
        <c:lblAlgn val="ctr"/>
        <c:lblOffset val="100"/>
        <c:noMultiLvlLbl val="0"/>
      </c:catAx>
      <c:valAx>
        <c:axId val="259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8887"/>
        <c:axId val="42221045"/>
      </c:barChart>
      <c:catAx>
        <c:axId val="655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45"/>
        <c:auto val="1"/>
        <c:lblAlgn val="ctr"/>
        <c:lblOffset val="100"/>
        <c:noMultiLvlLbl val="0"/>
      </c:catAx>
      <c:valAx>
        <c:axId val="422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8525"/>
        <c:axId val="11915247"/>
      </c:barChart>
      <c:catAx>
        <c:axId val="333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247"/>
        <c:auto val="1"/>
        <c:lblAlgn val="ctr"/>
        <c:lblOffset val="100"/>
        <c:noMultiLvlLbl val="0"/>
      </c:catAx>
      <c:valAx>
        <c:axId val="119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7091"/>
        <c:axId val="9598567"/>
      </c:barChart>
      <c:catAx>
        <c:axId val="14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67"/>
        <c:auto val="1"/>
        <c:lblAlgn val="ctr"/>
        <c:lblOffset val="100"/>
        <c:noMultiLvlLbl val="0"/>
      </c:catAx>
      <c:valAx>
        <c:axId val="95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63444"/>
        <c:axId val="60399708"/>
      </c:barChart>
      <c:catAx>
        <c:axId val="849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08"/>
        <c:auto val="1"/>
        <c:lblAlgn val="ctr"/>
        <c:lblOffset val="100"/>
        <c:noMultiLvlLbl val="0"/>
      </c:catAx>
      <c:valAx>
        <c:axId val="603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3274"/>
        <c:axId val="17123184"/>
      </c:barChart>
      <c:catAx>
        <c:axId val="316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84"/>
        <c:auto val="1"/>
        <c:lblAlgn val="ctr"/>
        <c:lblOffset val="100"/>
        <c:noMultiLvlLbl val="0"/>
      </c:catAx>
      <c:valAx>
        <c:axId val="171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