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75311"/>
        <c:axId val="20062816"/>
      </c:scatterChart>
      <c:valAx>
        <c:axId val="4757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816"/>
        <c:crossesAt val="0"/>
        <c:crossBetween val="midCat"/>
      </c:valAx>
      <c:valAx>
        <c:axId val="2006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69312"/>
        <c:axId val="32036566"/>
      </c:scatterChart>
      <c:valAx>
        <c:axId val="7196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566"/>
        <c:crossesAt val="0"/>
        <c:crossBetween val="midCat"/>
      </c:valAx>
      <c:valAx>
        <c:axId val="3203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19507"/>
        <c:axId val="74547249"/>
      </c:scatterChart>
      <c:valAx>
        <c:axId val="8581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249"/>
        <c:crossesAt val="0"/>
        <c:crossBetween val="midCat"/>
      </c:valAx>
      <c:valAx>
        <c:axId val="7454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34907"/>
        <c:axId val="18424122"/>
      </c:scatterChart>
      <c:valAx>
        <c:axId val="7993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122"/>
        <c:crossesAt val="0"/>
        <c:crossBetween val="midCat"/>
      </c:valAx>
      <c:valAx>
        <c:axId val="1842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