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10123"/>
        <c:axId val="61727303"/>
      </c:barChart>
      <c:catAx>
        <c:axId val="7201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303"/>
        <c:auto val="1"/>
        <c:lblAlgn val="ctr"/>
        <c:lblOffset val="100"/>
        <c:noMultiLvlLbl val="0"/>
      </c:catAx>
      <c:valAx>
        <c:axId val="6172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17552"/>
        <c:axId val="58709856"/>
      </c:barChart>
      <c:catAx>
        <c:axId val="1841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856"/>
        <c:auto val="1"/>
        <c:lblAlgn val="ctr"/>
        <c:lblOffset val="100"/>
        <c:noMultiLvlLbl val="0"/>
      </c:catAx>
      <c:valAx>
        <c:axId val="587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10155"/>
        <c:axId val="11584137"/>
      </c:barChart>
      <c:catAx>
        <c:axId val="4901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137"/>
        <c:auto val="1"/>
        <c:lblAlgn val="ctr"/>
        <c:lblOffset val="100"/>
        <c:noMultiLvlLbl val="0"/>
      </c:catAx>
      <c:valAx>
        <c:axId val="115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89861"/>
        <c:axId val="51538343"/>
      </c:barChart>
      <c:catAx>
        <c:axId val="7108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343"/>
        <c:auto val="1"/>
        <c:lblAlgn val="ctr"/>
        <c:lblOffset val="100"/>
        <c:noMultiLvlLbl val="0"/>
      </c:catAx>
      <c:valAx>
        <c:axId val="5153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97983"/>
        <c:axId val="50369860"/>
      </c:barChart>
      <c:catAx>
        <c:axId val="7199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860"/>
        <c:auto val="1"/>
        <c:lblAlgn val="ctr"/>
        <c:lblOffset val="100"/>
        <c:noMultiLvlLbl val="0"/>
      </c:catAx>
      <c:valAx>
        <c:axId val="503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10648"/>
        <c:axId val="43762996"/>
      </c:barChart>
      <c:catAx>
        <c:axId val="7561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996"/>
        <c:auto val="1"/>
        <c:lblAlgn val="ctr"/>
        <c:lblOffset val="100"/>
        <c:noMultiLvlLbl val="0"/>
      </c:catAx>
      <c:valAx>
        <c:axId val="4376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824"/>
        <c:axId val="34204389"/>
      </c:barChart>
      <c:catAx>
        <c:axId val="71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389"/>
        <c:auto val="1"/>
        <c:lblAlgn val="ctr"/>
        <c:lblOffset val="100"/>
        <c:noMultiLvlLbl val="0"/>
      </c:catAx>
      <c:valAx>
        <c:axId val="3420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92597"/>
        <c:axId val="94932452"/>
      </c:barChart>
      <c:catAx>
        <c:axId val="8769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452"/>
        <c:auto val="1"/>
        <c:lblAlgn val="ctr"/>
        <c:lblOffset val="100"/>
        <c:noMultiLvlLbl val="0"/>
      </c:catAx>
      <c:valAx>
        <c:axId val="9493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5364"/>
        <c:axId val="68340130"/>
      </c:barChart>
      <c:catAx>
        <c:axId val="325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130"/>
        <c:auto val="1"/>
        <c:lblAlgn val="ctr"/>
        <c:lblOffset val="100"/>
        <c:noMultiLvlLbl val="0"/>
      </c:catAx>
      <c:valAx>
        <c:axId val="683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57266"/>
        <c:axId val="82841004"/>
      </c:barChart>
      <c:catAx>
        <c:axId val="8225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004"/>
        <c:auto val="1"/>
        <c:lblAlgn val="ctr"/>
        <c:lblOffset val="100"/>
        <c:noMultiLvlLbl val="0"/>
      </c:catAx>
      <c:valAx>
        <c:axId val="8284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72950"/>
        <c:axId val="4489552"/>
      </c:barChart>
      <c:catAx>
        <c:axId val="6407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52"/>
        <c:auto val="1"/>
        <c:lblAlgn val="ctr"/>
        <c:lblOffset val="100"/>
        <c:noMultiLvlLbl val="0"/>
      </c:catAx>
      <c:valAx>
        <c:axId val="448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14631"/>
        <c:axId val="67751406"/>
      </c:barChart>
      <c:catAx>
        <c:axId val="4831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406"/>
        <c:auto val="1"/>
        <c:lblAlgn val="ctr"/>
        <c:lblOffset val="100"/>
        <c:noMultiLvlLbl val="0"/>
      </c:catAx>
      <c:valAx>
        <c:axId val="677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14720"/>
        <c:axId val="10236921"/>
      </c:barChart>
      <c:catAx>
        <c:axId val="7421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921"/>
        <c:auto val="1"/>
        <c:lblAlgn val="ctr"/>
        <c:lblOffset val="100"/>
        <c:noMultiLvlLbl val="0"/>
      </c:catAx>
      <c:valAx>
        <c:axId val="1023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47097"/>
        <c:axId val="36375191"/>
      </c:barChart>
      <c:catAx>
        <c:axId val="2144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191"/>
        <c:auto val="1"/>
        <c:lblAlgn val="ctr"/>
        <c:lblOffset val="100"/>
        <c:noMultiLvlLbl val="0"/>
      </c:catAx>
      <c:valAx>
        <c:axId val="363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32649"/>
        <c:axId val="46603273"/>
      </c:barChart>
      <c:catAx>
        <c:axId val="7863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273"/>
        <c:auto val="1"/>
        <c:lblAlgn val="ctr"/>
        <c:lblOffset val="100"/>
        <c:noMultiLvlLbl val="0"/>
      </c:catAx>
      <c:valAx>
        <c:axId val="4660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66598"/>
        <c:axId val="58223496"/>
      </c:barChart>
      <c:catAx>
        <c:axId val="9076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496"/>
        <c:auto val="1"/>
        <c:lblAlgn val="ctr"/>
        <c:lblOffset val="100"/>
        <c:noMultiLvlLbl val="0"/>
      </c:catAx>
      <c:valAx>
        <c:axId val="5822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23975"/>
        <c:axId val="29621792"/>
      </c:barChart>
      <c:catAx>
        <c:axId val="3242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792"/>
        <c:auto val="1"/>
        <c:lblAlgn val="ctr"/>
        <c:lblOffset val="100"/>
        <c:noMultiLvlLbl val="0"/>
      </c:catAx>
      <c:valAx>
        <c:axId val="296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48218"/>
        <c:axId val="55409842"/>
      </c:barChart>
      <c:catAx>
        <c:axId val="7644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842"/>
        <c:auto val="1"/>
        <c:lblAlgn val="ctr"/>
        <c:lblOffset val="100"/>
        <c:noMultiLvlLbl val="0"/>
      </c:catAx>
      <c:valAx>
        <c:axId val="5540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