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6604"/>
        <c:axId val="61321241"/>
      </c:scatterChart>
      <c:valAx>
        <c:axId val="1289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241"/>
        <c:crossesAt val="0"/>
        <c:crossBetween val="midCat"/>
      </c:valAx>
      <c:valAx>
        <c:axId val="6132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2951"/>
        <c:axId val="25594895"/>
      </c:scatterChart>
      <c:valAx>
        <c:axId val="4783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895"/>
        <c:crossesAt val="0"/>
        <c:crossBetween val="midCat"/>
      </c:valAx>
      <c:valAx>
        <c:axId val="2559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38122"/>
        <c:axId val="59472687"/>
      </c:scatterChart>
      <c:valAx>
        <c:axId val="9803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687"/>
        <c:crossesAt val="0"/>
        <c:crossBetween val="midCat"/>
      </c:valAx>
      <c:valAx>
        <c:axId val="5947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27719"/>
        <c:axId val="46732781"/>
      </c:scatterChart>
      <c:valAx>
        <c:axId val="9032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781"/>
        <c:crossesAt val="0"/>
        <c:crossBetween val="midCat"/>
      </c:valAx>
      <c:valAx>
        <c:axId val="4673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